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66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2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4</definedName>
    <definedName function="false" hidden="false" localSheetId="1" name="Excel_BuiltIn__FilterDatabase" vbProcedure="false">dod2_vid!$A$5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8">
  <si>
    <t xml:space="preserve">Додаток №1</t>
  </si>
  <si>
    <t xml:space="preserve">до рішення сесії районної ради</t>
  </si>
  <si>
    <t xml:space="preserve">від 19 грудня 2018 року</t>
  </si>
  <si>
    <t xml:space="preserve">Виконання районного бюджету за 9 місяців 2018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  19 грудня 2018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Реверсна дотація </t>
  </si>
  <si>
    <t xml:space="preserve">Інші дота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Економічна діяльність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освітніх установ та закладів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кредиту</t>
  </si>
  <si>
    <t xml:space="preserve">ВСЬОГО КРЕДИТУВАННЯ</t>
  </si>
  <si>
    <t xml:space="preserve">видатки (загальний фонд) + кредитування</t>
  </si>
  <si>
    <t xml:space="preserve">різниця (загальний фонд)</t>
  </si>
  <si>
    <t xml:space="preserve">доходи+джерела (спеціальний фонд)</t>
  </si>
  <si>
    <t xml:space="preserve">видатки (спеціальний фонд) + кредитування</t>
  </si>
  <si>
    <t xml:space="preserve">різниця (спеціальний фонд)</t>
  </si>
  <si>
    <t xml:space="preserve">передача із загального до спеціального 208400</t>
  </si>
  <si>
    <t xml:space="preserve">сума переданих із загального + отриманих  на спеціаль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1664684</v>
      </c>
      <c r="D12" s="12" t="n">
        <v>13336244</v>
      </c>
      <c r="E12" s="12" t="n">
        <v>11051290</v>
      </c>
      <c r="F12" s="12" t="n">
        <v>12166984.59</v>
      </c>
      <c r="G12" s="13" t="n">
        <f aca="false">IF(C12=0,0,F12/C12*100)</f>
        <v>104.306165430628</v>
      </c>
      <c r="H12" s="13" t="n">
        <f aca="false">IF(D12=0,0,F12/D12*100)</f>
        <v>91.2324683771533</v>
      </c>
      <c r="I12" s="13" t="n">
        <f aca="false">IF(E12=0,0,F12/E12*100)</f>
        <v>110.095605037964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0033700</v>
      </c>
      <c r="D13" s="17" t="n">
        <v>10574700</v>
      </c>
      <c r="E13" s="17" t="n">
        <v>8739600</v>
      </c>
      <c r="F13" s="17" t="n">
        <v>9416322.04</v>
      </c>
      <c r="G13" s="18" t="n">
        <f aca="false">IF(C13=0,0,F13/C13*100)</f>
        <v>93.8469561577484</v>
      </c>
      <c r="H13" s="18" t="n">
        <f aca="false">IF(D13=0,0,F13/D13*100)</f>
        <v>89.0457605416702</v>
      </c>
      <c r="I13" s="18" t="n">
        <f aca="false">IF(E13=0,0,F13/E13*100)</f>
        <v>107.743169481441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0030700</v>
      </c>
      <c r="D14" s="17" t="n">
        <v>10571700</v>
      </c>
      <c r="E14" s="17" t="n">
        <v>8736600</v>
      </c>
      <c r="F14" s="17" t="n">
        <v>9416322.04</v>
      </c>
      <c r="G14" s="18" t="n">
        <f aca="false">IF(C14=0,0,F14/C14*100)</f>
        <v>93.8750240760864</v>
      </c>
      <c r="H14" s="18" t="n">
        <f aca="false">IF(D14=0,0,F14/D14*100)</f>
        <v>89.0710296357256</v>
      </c>
      <c r="I14" s="18" t="n">
        <f aca="false">IF(E14=0,0,F14/E14*100)</f>
        <v>107.780166655221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5955700</v>
      </c>
      <c r="D15" s="17" t="n">
        <v>6496700</v>
      </c>
      <c r="E15" s="17" t="n">
        <v>4730600</v>
      </c>
      <c r="F15" s="17" t="n">
        <v>4799967.55</v>
      </c>
      <c r="G15" s="18" t="n">
        <f aca="false">IF(C15=0,0,F15/C15*100)</f>
        <v>80.5945153382474</v>
      </c>
      <c r="H15" s="18" t="n">
        <f aca="false">IF(D15=0,0,F15/D15*100)</f>
        <v>73.8831645296843</v>
      </c>
      <c r="I15" s="18" t="n">
        <f aca="false">IF(E15=0,0,F15/E15*100)</f>
        <v>101.466358390056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4061000</v>
      </c>
      <c r="D16" s="17" t="n">
        <v>4061000</v>
      </c>
      <c r="E16" s="17" t="n">
        <v>3998000</v>
      </c>
      <c r="F16" s="17" t="n">
        <v>4590007.73</v>
      </c>
      <c r="G16" s="18" t="n">
        <f aca="false">IF(C16=0,0,F16/C16*100)</f>
        <v>113.026538537306</v>
      </c>
      <c r="H16" s="18" t="n">
        <f aca="false">IF(D16=0,0,F16/D16*100)</f>
        <v>113.026538537306</v>
      </c>
      <c r="I16" s="18" t="n">
        <f aca="false">IF(E16=0,0,F16/E16*100)</f>
        <v>114.807597048524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14000</v>
      </c>
      <c r="D17" s="17" t="n">
        <v>14000</v>
      </c>
      <c r="E17" s="17" t="n">
        <v>8000</v>
      </c>
      <c r="F17" s="17" t="n">
        <v>26346.76</v>
      </c>
      <c r="G17" s="18" t="n">
        <f aca="false">IF(C17=0,0,F17/C17*100)</f>
        <v>188.191142857143</v>
      </c>
      <c r="H17" s="18" t="n">
        <f aca="false">IF(D17=0,0,F17/D17*100)</f>
        <v>188.191142857143</v>
      </c>
      <c r="I17" s="18" t="n">
        <f aca="false">IF(E17=0,0,F17/E17*100)</f>
        <v>329.3345</v>
      </c>
      <c r="J17" s="14"/>
    </row>
    <row r="18" customFormat="false" ht="12.75" hidden="false" customHeight="false" outlineLevel="0" collapsed="false">
      <c r="A18" s="16" t="n">
        <v>11020000</v>
      </c>
      <c r="B18" s="16" t="s">
        <v>21</v>
      </c>
      <c r="C18" s="17" t="n">
        <v>3000</v>
      </c>
      <c r="D18" s="17" t="n">
        <v>3000</v>
      </c>
      <c r="E18" s="17" t="n">
        <v>3000</v>
      </c>
      <c r="F18" s="17" t="n">
        <v>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2</v>
      </c>
      <c r="C19" s="17" t="n">
        <v>3000</v>
      </c>
      <c r="D19" s="17" t="n">
        <v>3000</v>
      </c>
      <c r="E19" s="17" t="n">
        <v>3000</v>
      </c>
      <c r="F19" s="17" t="n">
        <v>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3</v>
      </c>
      <c r="C20" s="17" t="n">
        <v>1630984</v>
      </c>
      <c r="D20" s="17" t="n">
        <v>2761544</v>
      </c>
      <c r="E20" s="17" t="n">
        <v>2311690</v>
      </c>
      <c r="F20" s="17" t="n">
        <v>2750662.55</v>
      </c>
      <c r="G20" s="18" t="n">
        <f aca="false">IF(C20=0,0,F20/C20*100)</f>
        <v>168.650492586071</v>
      </c>
      <c r="H20" s="18" t="n">
        <f aca="false">IF(D20=0,0,F20/D20*100)</f>
        <v>99.6059649963933</v>
      </c>
      <c r="I20" s="18" t="n">
        <f aca="false">IF(E20=0,0,F20/E20*100)</f>
        <v>118.98924812583</v>
      </c>
      <c r="J20" s="14"/>
    </row>
    <row r="21" customFormat="false" ht="12.75" hidden="false" customHeight="false" outlineLevel="0" collapsed="false">
      <c r="A21" s="16" t="n">
        <v>13030000</v>
      </c>
      <c r="B21" s="16" t="s">
        <v>24</v>
      </c>
      <c r="C21" s="17" t="n">
        <v>1630984</v>
      </c>
      <c r="D21" s="17" t="n">
        <v>2761544</v>
      </c>
      <c r="E21" s="17" t="n">
        <v>2311690</v>
      </c>
      <c r="F21" s="17" t="n">
        <v>2750662.55</v>
      </c>
      <c r="G21" s="18" t="n">
        <f aca="false">IF(C21=0,0,F21/C21*100)</f>
        <v>168.650492586071</v>
      </c>
      <c r="H21" s="18" t="n">
        <f aca="false">IF(D21=0,0,F21/D21*100)</f>
        <v>99.6059649963933</v>
      </c>
      <c r="I21" s="18" t="n">
        <f aca="false">IF(E21=0,0,F21/E21*100)</f>
        <v>118.98924812583</v>
      </c>
      <c r="J21" s="14"/>
    </row>
    <row r="22" customFormat="false" ht="12.75" hidden="false" customHeight="false" outlineLevel="0" collapsed="false">
      <c r="A22" s="16" t="n">
        <v>13030700</v>
      </c>
      <c r="B22" s="16" t="s">
        <v>25</v>
      </c>
      <c r="C22" s="17" t="n">
        <v>1547684</v>
      </c>
      <c r="D22" s="17" t="n">
        <v>2650314</v>
      </c>
      <c r="E22" s="17" t="n">
        <v>2223430</v>
      </c>
      <c r="F22" s="17" t="n">
        <v>2643855.79</v>
      </c>
      <c r="G22" s="18" t="n">
        <f aca="false">IF(C22=0,0,F22/C22*100)</f>
        <v>170.826589277915</v>
      </c>
      <c r="H22" s="18" t="n">
        <f aca="false">IF(D22=0,0,F22/D22*100)</f>
        <v>99.7563228357093</v>
      </c>
      <c r="I22" s="18" t="n">
        <f aca="false">IF(E22=0,0,F22/E22*100)</f>
        <v>118.908883571779</v>
      </c>
      <c r="J22" s="14"/>
    </row>
    <row r="23" customFormat="false" ht="12.75" hidden="false" customHeight="false" outlineLevel="0" collapsed="false">
      <c r="A23" s="16" t="n">
        <v>13030800</v>
      </c>
      <c r="B23" s="16" t="s">
        <v>26</v>
      </c>
      <c r="C23" s="17" t="n">
        <v>83300</v>
      </c>
      <c r="D23" s="17" t="n">
        <v>111230</v>
      </c>
      <c r="E23" s="17" t="n">
        <v>88260</v>
      </c>
      <c r="F23" s="17" t="n">
        <v>106806.76</v>
      </c>
      <c r="G23" s="18" t="n">
        <f aca="false">IF(C23=0,0,F23/C23*100)</f>
        <v>128.219399759904</v>
      </c>
      <c r="H23" s="18" t="n">
        <f aca="false">IF(D23=0,0,F23/D23*100)</f>
        <v>96.0233390272409</v>
      </c>
      <c r="I23" s="18" t="n">
        <f aca="false">IF(E23=0,0,F23/E23*100)</f>
        <v>121.01377747564</v>
      </c>
      <c r="J23" s="14"/>
    </row>
    <row r="24" s="15" customFormat="true" ht="12.75" hidden="false" customHeight="false" outlineLevel="0" collapsed="false">
      <c r="A24" s="11" t="n">
        <v>20000000</v>
      </c>
      <c r="B24" s="11" t="s">
        <v>27</v>
      </c>
      <c r="C24" s="12" t="n">
        <v>305316</v>
      </c>
      <c r="D24" s="12" t="n">
        <v>378756</v>
      </c>
      <c r="E24" s="12" t="n">
        <v>293996</v>
      </c>
      <c r="F24" s="12" t="n">
        <v>296790.52</v>
      </c>
      <c r="G24" s="13" t="n">
        <f aca="false">IF(C24=0,0,F24/C24*100)</f>
        <v>97.2076537095992</v>
      </c>
      <c r="H24" s="13" t="n">
        <f aca="false">IF(D24=0,0,F24/D24*100)</f>
        <v>78.3592919980146</v>
      </c>
      <c r="I24" s="13" t="n">
        <f aca="false">IF(E24=0,0,F24/E24*100)</f>
        <v>100.950529939183</v>
      </c>
      <c r="J24" s="14"/>
    </row>
    <row r="25" customFormat="false" ht="12.75" hidden="false" customHeight="false" outlineLevel="0" collapsed="false">
      <c r="A25" s="16" t="n">
        <v>22000000</v>
      </c>
      <c r="B25" s="16" t="s">
        <v>28</v>
      </c>
      <c r="C25" s="17" t="n">
        <v>305316</v>
      </c>
      <c r="D25" s="17" t="n">
        <v>378516</v>
      </c>
      <c r="E25" s="17" t="n">
        <v>293756</v>
      </c>
      <c r="F25" s="17" t="n">
        <v>296470.52</v>
      </c>
      <c r="G25" s="18" t="n">
        <f aca="false">IF(C25=0,0,F25/C25*100)</f>
        <v>97.1028442662684</v>
      </c>
      <c r="H25" s="18" t="n">
        <f aca="false">IF(D25=0,0,F25/D25*100)</f>
        <v>78.3244354267719</v>
      </c>
      <c r="I25" s="18" t="n">
        <f aca="false">IF(E25=0,0,F25/E25*100)</f>
        <v>100.92407304021</v>
      </c>
      <c r="J25" s="14"/>
    </row>
    <row r="26" customFormat="false" ht="12.75" hidden="false" customHeight="false" outlineLevel="0" collapsed="false">
      <c r="A26" s="16" t="n">
        <v>22010000</v>
      </c>
      <c r="B26" s="16" t="s">
        <v>29</v>
      </c>
      <c r="C26" s="17" t="n">
        <v>178800</v>
      </c>
      <c r="D26" s="17" t="n">
        <v>252000</v>
      </c>
      <c r="E26" s="17" t="n">
        <v>197900</v>
      </c>
      <c r="F26" s="17" t="n">
        <v>204430</v>
      </c>
      <c r="G26" s="18" t="n">
        <f aca="false">IF(C26=0,0,F26/C26*100)</f>
        <v>114.334451901566</v>
      </c>
      <c r="H26" s="18" t="n">
        <f aca="false">IF(D26=0,0,F26/D26*100)</f>
        <v>81.1230158730159</v>
      </c>
      <c r="I26" s="18" t="n">
        <f aca="false">IF(E26=0,0,F26/E26*100)</f>
        <v>103.299646286003</v>
      </c>
      <c r="J26" s="14"/>
    </row>
    <row r="27" customFormat="false" ht="25.5" hidden="false" customHeight="false" outlineLevel="0" collapsed="false">
      <c r="A27" s="16" t="n">
        <v>22010300</v>
      </c>
      <c r="B27" s="16" t="s">
        <v>30</v>
      </c>
      <c r="C27" s="17" t="n">
        <v>12400</v>
      </c>
      <c r="D27" s="17" t="n">
        <v>12400</v>
      </c>
      <c r="E27" s="17" t="n">
        <v>8400</v>
      </c>
      <c r="F27" s="17" t="n">
        <v>9170</v>
      </c>
      <c r="G27" s="18" t="n">
        <f aca="false">IF(C27=0,0,F27/C27*100)</f>
        <v>73.9516129032258</v>
      </c>
      <c r="H27" s="18" t="n">
        <f aca="false">IF(D27=0,0,F27/D27*100)</f>
        <v>73.9516129032258</v>
      </c>
      <c r="I27" s="18" t="n">
        <f aca="false">IF(E27=0,0,F27/E27*100)</f>
        <v>109.166666666667</v>
      </c>
      <c r="J27" s="14"/>
    </row>
    <row r="28" customFormat="false" ht="12.75" hidden="false" customHeight="false" outlineLevel="0" collapsed="false">
      <c r="A28" s="16" t="n">
        <v>22012600</v>
      </c>
      <c r="B28" s="16" t="s">
        <v>31</v>
      </c>
      <c r="C28" s="17" t="n">
        <v>166400</v>
      </c>
      <c r="D28" s="17" t="n">
        <v>239600</v>
      </c>
      <c r="E28" s="17" t="n">
        <v>189500</v>
      </c>
      <c r="F28" s="17" t="n">
        <v>195260</v>
      </c>
      <c r="G28" s="18" t="n">
        <f aca="false">IF(C28=0,0,F28/C28*100)</f>
        <v>117.34375</v>
      </c>
      <c r="H28" s="18" t="n">
        <f aca="false">IF(D28=0,0,F28/D28*100)</f>
        <v>81.4941569282137</v>
      </c>
      <c r="I28" s="18" t="n">
        <f aca="false">IF(E28=0,0,F28/E28*100)</f>
        <v>103.039577836412</v>
      </c>
      <c r="J28" s="14"/>
    </row>
    <row r="29" customFormat="false" ht="25.5" hidden="false" customHeight="false" outlineLevel="0" collapsed="false">
      <c r="A29" s="16" t="n">
        <v>22080000</v>
      </c>
      <c r="B29" s="16" t="s">
        <v>32</v>
      </c>
      <c r="C29" s="17" t="n">
        <v>122640</v>
      </c>
      <c r="D29" s="17" t="n">
        <v>122640</v>
      </c>
      <c r="E29" s="17" t="n">
        <v>91980</v>
      </c>
      <c r="F29" s="17" t="n">
        <v>90963.52</v>
      </c>
      <c r="G29" s="18" t="n">
        <f aca="false">IF(C29=0,0,F29/C29*100)</f>
        <v>74.1711676451402</v>
      </c>
      <c r="H29" s="18" t="n">
        <f aca="false">IF(D29=0,0,F29/D29*100)</f>
        <v>74.1711676451402</v>
      </c>
      <c r="I29" s="18" t="n">
        <f aca="false">IF(E29=0,0,F29/E29*100)</f>
        <v>98.8948901935203</v>
      </c>
      <c r="J29" s="14"/>
    </row>
    <row r="30" customFormat="false" ht="25.5" hidden="false" customHeight="false" outlineLevel="0" collapsed="false">
      <c r="A30" s="16" t="n">
        <v>22080400</v>
      </c>
      <c r="B30" s="16" t="s">
        <v>33</v>
      </c>
      <c r="C30" s="17" t="n">
        <v>122640</v>
      </c>
      <c r="D30" s="17" t="n">
        <v>122640</v>
      </c>
      <c r="E30" s="17" t="n">
        <v>91980</v>
      </c>
      <c r="F30" s="17" t="n">
        <v>90963.52</v>
      </c>
      <c r="G30" s="18" t="n">
        <f aca="false">IF(C30=0,0,F30/C30*100)</f>
        <v>74.1711676451402</v>
      </c>
      <c r="H30" s="18" t="n">
        <f aca="false">IF(D30=0,0,F30/D30*100)</f>
        <v>74.1711676451402</v>
      </c>
      <c r="I30" s="18" t="n">
        <f aca="false">IF(E30=0,0,F30/E30*100)</f>
        <v>98.8948901935203</v>
      </c>
      <c r="J30" s="14"/>
    </row>
    <row r="31" customFormat="false" ht="38.25" hidden="false" customHeight="false" outlineLevel="0" collapsed="false">
      <c r="A31" s="16" t="n">
        <v>22130000</v>
      </c>
      <c r="B31" s="16" t="s">
        <v>34</v>
      </c>
      <c r="C31" s="17" t="n">
        <v>3876</v>
      </c>
      <c r="D31" s="17" t="n">
        <v>3876</v>
      </c>
      <c r="E31" s="17" t="n">
        <v>3876</v>
      </c>
      <c r="F31" s="17" t="n">
        <v>1077</v>
      </c>
      <c r="G31" s="18" t="n">
        <f aca="false">IF(C31=0,0,F31/C31*100)</f>
        <v>27.7863777089783</v>
      </c>
      <c r="H31" s="18" t="n">
        <f aca="false">IF(D31=0,0,F31/D31*100)</f>
        <v>27.7863777089783</v>
      </c>
      <c r="I31" s="18" t="n">
        <f aca="false">IF(E31=0,0,F31/E31*100)</f>
        <v>27.7863777089783</v>
      </c>
      <c r="J31" s="14"/>
    </row>
    <row r="32" customFormat="false" ht="12.75" hidden="false" customHeight="false" outlineLevel="0" collapsed="false">
      <c r="A32" s="16" t="n">
        <v>24000000</v>
      </c>
      <c r="B32" s="16" t="s">
        <v>35</v>
      </c>
      <c r="C32" s="17" t="n">
        <v>0</v>
      </c>
      <c r="D32" s="17" t="n">
        <v>240</v>
      </c>
      <c r="E32" s="17" t="n">
        <v>240</v>
      </c>
      <c r="F32" s="17" t="n">
        <v>320</v>
      </c>
      <c r="G32" s="18" t="n">
        <f aca="false">IF(C32=0,0,F32/C32*100)</f>
        <v>0</v>
      </c>
      <c r="H32" s="18" t="n">
        <f aca="false">IF(D32=0,0,F32/D32*100)</f>
        <v>133.333333333333</v>
      </c>
      <c r="I32" s="18" t="n">
        <f aca="false">IF(E32=0,0,F32/E32*100)</f>
        <v>133.333333333333</v>
      </c>
      <c r="J32" s="14"/>
    </row>
    <row r="33" customFormat="false" ht="12.75" hidden="false" customHeight="false" outlineLevel="0" collapsed="false">
      <c r="A33" s="16" t="n">
        <v>24060000</v>
      </c>
      <c r="B33" s="16" t="s">
        <v>36</v>
      </c>
      <c r="C33" s="17" t="n">
        <v>0</v>
      </c>
      <c r="D33" s="17" t="n">
        <v>240</v>
      </c>
      <c r="E33" s="17" t="n">
        <v>240</v>
      </c>
      <c r="F33" s="17" t="n">
        <v>320</v>
      </c>
      <c r="G33" s="18" t="n">
        <f aca="false">IF(C33=0,0,F33/C33*100)</f>
        <v>0</v>
      </c>
      <c r="H33" s="18" t="n">
        <f aca="false">IF(D33=0,0,F33/D33*100)</f>
        <v>133.333333333333</v>
      </c>
      <c r="I33" s="18" t="n">
        <f aca="false">IF(E33=0,0,F33/E33*100)</f>
        <v>133.333333333333</v>
      </c>
      <c r="J33" s="14"/>
    </row>
    <row r="34" customFormat="false" ht="12.75" hidden="false" customHeight="false" outlineLevel="0" collapsed="false">
      <c r="A34" s="16" t="n">
        <v>24060300</v>
      </c>
      <c r="B34" s="16" t="s">
        <v>36</v>
      </c>
      <c r="C34" s="17" t="n">
        <v>0</v>
      </c>
      <c r="D34" s="17" t="n">
        <v>240</v>
      </c>
      <c r="E34" s="17" t="n">
        <v>240</v>
      </c>
      <c r="F34" s="17" t="n">
        <v>320</v>
      </c>
      <c r="G34" s="18" t="n">
        <f aca="false">IF(C34=0,0,F34/C34*100)</f>
        <v>0</v>
      </c>
      <c r="H34" s="18" t="n">
        <f aca="false">IF(D34=0,0,F34/D34*100)</f>
        <v>133.333333333333</v>
      </c>
      <c r="I34" s="18" t="n">
        <f aca="false">IF(E34=0,0,F34/E34*100)</f>
        <v>133.333333333333</v>
      </c>
      <c r="J34" s="14"/>
    </row>
    <row r="35" s="26" customFormat="true" ht="15.75" hidden="false" customHeight="false" outlineLevel="0" collapsed="false">
      <c r="A35" s="19"/>
      <c r="B35" s="20" t="s">
        <v>37</v>
      </c>
      <c r="C35" s="21" t="n">
        <f aca="false">SUM(C12,C24)</f>
        <v>11970000</v>
      </c>
      <c r="D35" s="21" t="n">
        <f aca="false">SUM(D12,D24)</f>
        <v>13715000</v>
      </c>
      <c r="E35" s="21" t="n">
        <f aca="false">SUM(E12,E24)</f>
        <v>11345286</v>
      </c>
      <c r="F35" s="21" t="n">
        <f aca="false">SUM(F12,F24)</f>
        <v>12463775.11</v>
      </c>
      <c r="G35" s="22" t="n">
        <f aca="false">IF(C35=0,0,F35/C35*100)</f>
        <v>104.1251053467</v>
      </c>
      <c r="H35" s="22" t="n">
        <f aca="false">IF(D35=0,0,F35/D35*100)</f>
        <v>90.8769603353992</v>
      </c>
      <c r="I35" s="22" t="n">
        <f aca="false">IF(E35=0,0,F35/E35*100)</f>
        <v>109.858624189818</v>
      </c>
      <c r="J35" s="23"/>
      <c r="K35" s="24"/>
      <c r="L35" s="25"/>
    </row>
    <row r="36" s="15" customFormat="true" ht="12.75" hidden="false" customHeight="false" outlineLevel="0" collapsed="false">
      <c r="A36" s="27" t="n">
        <v>40000000</v>
      </c>
      <c r="B36" s="11" t="s">
        <v>38</v>
      </c>
      <c r="C36" s="12" t="n">
        <v>69255410</v>
      </c>
      <c r="D36" s="12" t="n">
        <v>73068709.17</v>
      </c>
      <c r="E36" s="12" t="n">
        <v>61531802.96</v>
      </c>
      <c r="F36" s="12" t="n">
        <v>60218412.83</v>
      </c>
      <c r="G36" s="13" t="n">
        <f aca="false">IF(C36=0,0,F36/C36*100)</f>
        <v>86.9512039998031</v>
      </c>
      <c r="H36" s="13" t="n">
        <f aca="false">IF(D36=0,0,F36/D36*100)</f>
        <v>82.413407208135</v>
      </c>
      <c r="I36" s="13" t="n">
        <f aca="false">IF(E36=0,0,F36/E36*100)</f>
        <v>97.8655100828854</v>
      </c>
      <c r="J36" s="28"/>
      <c r="K36" s="29"/>
    </row>
    <row r="37" customFormat="false" ht="12.75" hidden="false" customHeight="false" outlineLevel="0" collapsed="false">
      <c r="A37" s="16" t="n">
        <v>41000000</v>
      </c>
      <c r="B37" s="16" t="s">
        <v>39</v>
      </c>
      <c r="C37" s="17" t="n">
        <v>69255410</v>
      </c>
      <c r="D37" s="17" t="n">
        <v>73068709.17</v>
      </c>
      <c r="E37" s="17" t="n">
        <v>61531802.96</v>
      </c>
      <c r="F37" s="17" t="n">
        <v>60218412.83</v>
      </c>
      <c r="G37" s="18" t="n">
        <f aca="false">IF(C37=0,0,F37/C37*100)</f>
        <v>86.9512039998031</v>
      </c>
      <c r="H37" s="18" t="n">
        <f aca="false">IF(D37=0,0,F37/D37*100)</f>
        <v>82.413407208135</v>
      </c>
      <c r="I37" s="18" t="n">
        <f aca="false">IF(E37=0,0,F37/E37*100)</f>
        <v>97.8655100828854</v>
      </c>
      <c r="J37" s="28"/>
    </row>
    <row r="38" s="30" customFormat="true" ht="12.75" hidden="false" customHeight="false" outlineLevel="0" collapsed="false">
      <c r="A38" s="27" t="n">
        <v>41030000</v>
      </c>
      <c r="B38" s="11" t="s">
        <v>40</v>
      </c>
      <c r="C38" s="12" t="n">
        <v>14266800</v>
      </c>
      <c r="D38" s="12" t="n">
        <v>14626400</v>
      </c>
      <c r="E38" s="12" t="n">
        <v>11393800</v>
      </c>
      <c r="F38" s="12" t="n">
        <v>11393800</v>
      </c>
      <c r="G38" s="13" t="n">
        <f aca="false">IF(C38=0,0,F38/C38*100)</f>
        <v>79.8623377351614</v>
      </c>
      <c r="H38" s="13" t="n">
        <f aca="false">IF(D38=0,0,F38/D38*100)</f>
        <v>77.8988678006892</v>
      </c>
      <c r="I38" s="13" t="n">
        <f aca="false">IF(E38=0,0,F38/E38*100)</f>
        <v>100</v>
      </c>
      <c r="J38" s="28"/>
    </row>
    <row r="39" customFormat="false" ht="12.75" hidden="false" customHeight="false" outlineLevel="0" collapsed="false">
      <c r="A39" s="16" t="n">
        <v>41033900</v>
      </c>
      <c r="B39" s="16" t="s">
        <v>41</v>
      </c>
      <c r="C39" s="17" t="n">
        <v>10288600</v>
      </c>
      <c r="D39" s="17" t="n">
        <v>10288600</v>
      </c>
      <c r="E39" s="17" t="n">
        <v>7870800</v>
      </c>
      <c r="F39" s="17" t="n">
        <v>7870800</v>
      </c>
      <c r="G39" s="18" t="n">
        <f aca="false">IF(C39=0,0,F39/C39*100)</f>
        <v>76.5002041094026</v>
      </c>
      <c r="H39" s="18" t="n">
        <f aca="false">IF(D39=0,0,F39/D39*100)</f>
        <v>76.5002041094026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16" t="n">
        <v>41034200</v>
      </c>
      <c r="B40" s="16" t="s">
        <v>42</v>
      </c>
      <c r="C40" s="17" t="n">
        <v>3978200</v>
      </c>
      <c r="D40" s="17" t="n">
        <v>4337800</v>
      </c>
      <c r="E40" s="17" t="n">
        <v>3523000</v>
      </c>
      <c r="F40" s="17" t="n">
        <v>3523000</v>
      </c>
      <c r="G40" s="18" t="n">
        <f aca="false">IF(C40=0,0,F40/C40*100)</f>
        <v>88.5576391332764</v>
      </c>
      <c r="H40" s="18" t="n">
        <f aca="false">IF(D40=0,0,F40/D40*100)</f>
        <v>81.2162847526396</v>
      </c>
      <c r="I40" s="18" t="n">
        <f aca="false">IF(E40=0,0,F40/E40*100)</f>
        <v>100</v>
      </c>
      <c r="J40" s="28"/>
    </row>
    <row r="41" s="15" customFormat="true" ht="12.75" hidden="false" customHeight="false" outlineLevel="0" collapsed="false">
      <c r="A41" s="27" t="n">
        <v>41040000</v>
      </c>
      <c r="B41" s="11" t="s">
        <v>43</v>
      </c>
      <c r="C41" s="12" t="n">
        <v>0</v>
      </c>
      <c r="D41" s="12" t="n">
        <v>1454300</v>
      </c>
      <c r="E41" s="12" t="n">
        <v>1454300</v>
      </c>
      <c r="F41" s="12" t="n">
        <v>1454300</v>
      </c>
      <c r="G41" s="12" t="n">
        <f aca="false">IF(C41=0,0,F41/C41*100)</f>
        <v>0</v>
      </c>
      <c r="H41" s="12" t="n">
        <f aca="false">IF(D41=0,0,F41/D41*100)</f>
        <v>100</v>
      </c>
      <c r="I41" s="12" t="n">
        <f aca="false">IF(E41=0,0,F41/E41*100)</f>
        <v>100</v>
      </c>
      <c r="J41" s="28"/>
    </row>
    <row r="42" s="15" customFormat="true" ht="25.5" hidden="false" customHeight="false" outlineLevel="0" collapsed="false">
      <c r="A42" s="16" t="n">
        <v>41040200</v>
      </c>
      <c r="B42" s="16" t="s">
        <v>44</v>
      </c>
      <c r="C42" s="17" t="n">
        <v>0</v>
      </c>
      <c r="D42" s="17" t="n">
        <v>1454300</v>
      </c>
      <c r="E42" s="17" t="n">
        <v>1454300</v>
      </c>
      <c r="F42" s="17" t="n">
        <v>1454300</v>
      </c>
      <c r="G42" s="18" t="n">
        <f aca="false">IF(C42=0,0,F42/C42*100)</f>
        <v>0</v>
      </c>
      <c r="H42" s="18" t="n">
        <f aca="false">IF(D42=0,0,F42/D42*100)</f>
        <v>100</v>
      </c>
      <c r="I42" s="18" t="n">
        <f aca="false">IF(E42=0,0,F42/E42*100)</f>
        <v>100</v>
      </c>
      <c r="J42" s="28"/>
    </row>
    <row r="43" customFormat="false" ht="12.75" hidden="false" customHeight="false" outlineLevel="0" collapsed="false">
      <c r="A43" s="27" t="n">
        <v>41050000</v>
      </c>
      <c r="B43" s="11" t="s">
        <v>45</v>
      </c>
      <c r="C43" s="12" t="n">
        <v>54988610</v>
      </c>
      <c r="D43" s="12" t="n">
        <v>56988009.17</v>
      </c>
      <c r="E43" s="12" t="n">
        <v>48683702.96</v>
      </c>
      <c r="F43" s="12" t="n">
        <v>47370312.83</v>
      </c>
      <c r="G43" s="12" t="n">
        <f aca="false">IF(C43=0,0,F43/C43*100)</f>
        <v>86.1456814965863</v>
      </c>
      <c r="H43" s="12" t="n">
        <f aca="false">IF(D43=0,0,F43/D43*100)</f>
        <v>83.1232982515504</v>
      </c>
      <c r="I43" s="12" t="n">
        <f aca="false">IF(E43=0,0,F43/E43*100)</f>
        <v>97.3021975524764</v>
      </c>
      <c r="J43" s="28"/>
    </row>
    <row r="44" customFormat="false" ht="38.25" hidden="false" customHeight="false" outlineLevel="0" collapsed="false">
      <c r="A44" s="16" t="n">
        <v>41050100</v>
      </c>
      <c r="B44" s="16" t="s">
        <v>46</v>
      </c>
      <c r="C44" s="17" t="n">
        <v>31445500</v>
      </c>
      <c r="D44" s="17" t="n">
        <v>31445500</v>
      </c>
      <c r="E44" s="17" t="n">
        <v>28602215.93</v>
      </c>
      <c r="F44" s="17" t="n">
        <v>28602215.93</v>
      </c>
      <c r="G44" s="18" t="n">
        <f aca="false">IF(C44=0,0,F44/C44*100)</f>
        <v>90.9580573690989</v>
      </c>
      <c r="H44" s="18" t="n">
        <f aca="false">IF(D44=0,0,F44/D44*100)</f>
        <v>90.9580573690989</v>
      </c>
      <c r="I44" s="18" t="n">
        <f aca="false">IF(E44=0,0,F44/E44*100)</f>
        <v>100</v>
      </c>
      <c r="J44" s="28"/>
    </row>
    <row r="45" customFormat="false" ht="25.5" hidden="false" customHeight="false" outlineLevel="0" collapsed="false">
      <c r="A45" s="16" t="n">
        <v>41050200</v>
      </c>
      <c r="B45" s="16" t="s">
        <v>47</v>
      </c>
      <c r="C45" s="17" t="n">
        <v>1665700</v>
      </c>
      <c r="D45" s="17" t="n">
        <v>1521400</v>
      </c>
      <c r="E45" s="17" t="n">
        <v>1108550</v>
      </c>
      <c r="F45" s="17" t="n">
        <v>1108550</v>
      </c>
      <c r="G45" s="18" t="n">
        <f aca="false">IF(C45=0,0,F45/C45*100)</f>
        <v>66.5515999279582</v>
      </c>
      <c r="H45" s="18" t="n">
        <f aca="false">IF(D45=0,0,F45/D45*100)</f>
        <v>72.8638096490075</v>
      </c>
      <c r="I45" s="18" t="n">
        <f aca="false">IF(E45=0,0,F45/E45*100)</f>
        <v>100</v>
      </c>
      <c r="J45" s="28"/>
    </row>
    <row r="46" customFormat="false" ht="38.25" hidden="false" customHeight="false" outlineLevel="0" collapsed="false">
      <c r="A46" s="16" t="n">
        <v>41050300</v>
      </c>
      <c r="B46" s="16" t="s">
        <v>48</v>
      </c>
      <c r="C46" s="17" t="n">
        <v>13186700</v>
      </c>
      <c r="D46" s="17" t="n">
        <v>13141700</v>
      </c>
      <c r="E46" s="17" t="n">
        <v>9629600</v>
      </c>
      <c r="F46" s="17" t="n">
        <v>8530569.29</v>
      </c>
      <c r="G46" s="18" t="n">
        <f aca="false">IF(C46=0,0,F46/C46*100)</f>
        <v>64.6907057110574</v>
      </c>
      <c r="H46" s="18" t="n">
        <f aca="false">IF(D46=0,0,F46/D46*100)</f>
        <v>64.9122205650715</v>
      </c>
      <c r="I46" s="18" t="n">
        <f aca="false">IF(E46=0,0,F46/E46*100)</f>
        <v>88.5869536637036</v>
      </c>
      <c r="J46" s="28"/>
    </row>
    <row r="47" customFormat="false" ht="38.25" hidden="false" customHeight="false" outlineLevel="0" collapsed="false">
      <c r="A47" s="16" t="n">
        <v>41050700</v>
      </c>
      <c r="B47" s="16" t="s">
        <v>49</v>
      </c>
      <c r="C47" s="17" t="n">
        <v>270800</v>
      </c>
      <c r="D47" s="17" t="n">
        <v>270800</v>
      </c>
      <c r="E47" s="17" t="n">
        <v>193080.86</v>
      </c>
      <c r="F47" s="17" t="n">
        <v>158281.44</v>
      </c>
      <c r="G47" s="18" t="n">
        <f aca="false">IF(C47=0,0,F47/C47*100)</f>
        <v>58.4495716395864</v>
      </c>
      <c r="H47" s="18" t="n">
        <f aca="false">IF(D47=0,0,F47/D47*100)</f>
        <v>58.4495716395864</v>
      </c>
      <c r="I47" s="18" t="n">
        <f aca="false">IF(E47=0,0,F47/E47*100)</f>
        <v>81.9767635176268</v>
      </c>
      <c r="J47" s="28"/>
    </row>
    <row r="48" customFormat="false" ht="38.25" hidden="false" customHeight="false" outlineLevel="0" collapsed="false">
      <c r="A48" s="16" t="n">
        <v>41050900</v>
      </c>
      <c r="B48" s="16" t="s">
        <v>50</v>
      </c>
      <c r="C48" s="17" t="n">
        <v>0</v>
      </c>
      <c r="D48" s="17" t="n">
        <v>48732</v>
      </c>
      <c r="E48" s="17" t="n">
        <v>48732</v>
      </c>
      <c r="F48" s="17" t="n">
        <v>48732</v>
      </c>
      <c r="G48" s="18" t="n">
        <f aca="false">IF(C48=0,0,F48/C48*100)</f>
        <v>0</v>
      </c>
      <c r="H48" s="18" t="n">
        <f aca="false">IF(D48=0,0,F48/D48*100)</f>
        <v>100</v>
      </c>
      <c r="I48" s="18" t="n">
        <f aca="false">IF(E48=0,0,F48/E48*100)</f>
        <v>100</v>
      </c>
      <c r="J48" s="28"/>
    </row>
    <row r="49" customFormat="false" ht="25.5" hidden="false" customHeight="false" outlineLevel="0" collapsed="false">
      <c r="A49" s="16" t="n">
        <v>41051100</v>
      </c>
      <c r="B49" s="16" t="s">
        <v>51</v>
      </c>
      <c r="C49" s="17" t="n">
        <v>0</v>
      </c>
      <c r="D49" s="17" t="n">
        <v>34620</v>
      </c>
      <c r="E49" s="17" t="n">
        <v>34620</v>
      </c>
      <c r="F49" s="17" t="n">
        <v>34620</v>
      </c>
      <c r="G49" s="18" t="n">
        <f aca="false">IF(C49=0,0,F49/C49*100)</f>
        <v>0</v>
      </c>
      <c r="H49" s="18" t="n">
        <f aca="false">IF(D49=0,0,F49/D49*100)</f>
        <v>100</v>
      </c>
      <c r="I49" s="18" t="n">
        <f aca="false">IF(E49=0,0,F49/E49*100)</f>
        <v>100</v>
      </c>
      <c r="J49" s="28"/>
    </row>
    <row r="50" customFormat="false" ht="25.5" hidden="false" customHeight="false" outlineLevel="0" collapsed="false">
      <c r="A50" s="16" t="n">
        <v>41051400</v>
      </c>
      <c r="B50" s="16" t="s">
        <v>52</v>
      </c>
      <c r="C50" s="17" t="n">
        <v>0</v>
      </c>
      <c r="D50" s="17" t="n">
        <v>117440</v>
      </c>
      <c r="E50" s="17" t="n">
        <v>104260</v>
      </c>
      <c r="F50" s="17" t="n">
        <v>104260</v>
      </c>
      <c r="G50" s="18" t="n">
        <f aca="false">IF(C50=0,0,F50/C50*100)</f>
        <v>0</v>
      </c>
      <c r="H50" s="18" t="n">
        <f aca="false">IF(D50=0,0,F50/D50*100)</f>
        <v>88.7772479564033</v>
      </c>
      <c r="I50" s="18" t="n">
        <f aca="false">IF(E50=0,0,F50/E50*100)</f>
        <v>100</v>
      </c>
      <c r="J50" s="28"/>
    </row>
    <row r="51" customFormat="false" ht="25.5" hidden="false" customHeight="false" outlineLevel="0" collapsed="false">
      <c r="A51" s="16" t="n">
        <v>41051500</v>
      </c>
      <c r="B51" s="16" t="s">
        <v>53</v>
      </c>
      <c r="C51" s="17" t="n">
        <v>6114800</v>
      </c>
      <c r="D51" s="17" t="n">
        <v>6649500</v>
      </c>
      <c r="E51" s="17" t="n">
        <v>5388200</v>
      </c>
      <c r="F51" s="17" t="n">
        <v>5388200</v>
      </c>
      <c r="G51" s="18" t="n">
        <f aca="false">IF(C51=0,0,F51/C51*100)</f>
        <v>88.1173546150324</v>
      </c>
      <c r="H51" s="18" t="n">
        <f aca="false">IF(D51=0,0,F51/D51*100)</f>
        <v>81.0316565155275</v>
      </c>
      <c r="I51" s="18" t="n">
        <f aca="false">IF(E51=0,0,F51/E51*100)</f>
        <v>100</v>
      </c>
      <c r="J51" s="28"/>
    </row>
    <row r="52" customFormat="false" ht="25.5" hidden="false" customHeight="false" outlineLevel="0" collapsed="false">
      <c r="A52" s="16" t="n">
        <v>41052000</v>
      </c>
      <c r="B52" s="16" t="s">
        <v>54</v>
      </c>
      <c r="C52" s="17" t="n">
        <v>275000</v>
      </c>
      <c r="D52" s="17" t="n">
        <v>144031.17</v>
      </c>
      <c r="E52" s="17" t="n">
        <v>144031.17</v>
      </c>
      <c r="F52" s="17" t="n">
        <v>144031.17</v>
      </c>
      <c r="G52" s="18" t="n">
        <f aca="false">IF(C52=0,0,F52/C52*100)</f>
        <v>52.3749709090909</v>
      </c>
      <c r="H52" s="18" t="n">
        <f aca="false">IF(D52=0,0,F52/D52*100)</f>
        <v>100</v>
      </c>
      <c r="I52" s="18" t="n">
        <f aca="false">IF(E52=0,0,F52/E52*100)</f>
        <v>100</v>
      </c>
      <c r="J52" s="28"/>
    </row>
    <row r="53" customFormat="false" ht="12.75" hidden="false" customHeight="false" outlineLevel="0" collapsed="false">
      <c r="A53" s="16" t="n">
        <v>41053900</v>
      </c>
      <c r="B53" s="16" t="s">
        <v>55</v>
      </c>
      <c r="C53" s="17" t="n">
        <v>2030110</v>
      </c>
      <c r="D53" s="17" t="n">
        <v>3614286</v>
      </c>
      <c r="E53" s="17" t="n">
        <v>3430413</v>
      </c>
      <c r="F53" s="17" t="n">
        <v>3250853</v>
      </c>
      <c r="G53" s="18" t="n">
        <f aca="false">IF(C53=0,0,F53/C53*100)</f>
        <v>160.1318647758</v>
      </c>
      <c r="H53" s="18" t="n">
        <f aca="false">IF(D53=0,0,F53/D53*100)</f>
        <v>89.9445422968741</v>
      </c>
      <c r="I53" s="18" t="n">
        <f aca="false">IF(E53=0,0,F53/E53*100)</f>
        <v>94.7656448363506</v>
      </c>
      <c r="J53" s="28"/>
    </row>
    <row r="54" s="38" customFormat="true" ht="15.75" hidden="false" customHeight="false" outlineLevel="0" collapsed="false">
      <c r="A54" s="31"/>
      <c r="B54" s="32" t="s">
        <v>56</v>
      </c>
      <c r="C54" s="33" t="n">
        <f aca="false">C35+C36</f>
        <v>81225410</v>
      </c>
      <c r="D54" s="33" t="n">
        <f aca="false">D35+D36</f>
        <v>86783709.17</v>
      </c>
      <c r="E54" s="33" t="n">
        <f aca="false">E35+E36</f>
        <v>72877088.96</v>
      </c>
      <c r="F54" s="33" t="n">
        <f aca="false">F35+F36-K56</f>
        <v>72682187.94</v>
      </c>
      <c r="G54" s="22" t="n">
        <f aca="false">IF(C54=0,0,F54/C54*100)</f>
        <v>89.4820819494786</v>
      </c>
      <c r="H54" s="22" t="n">
        <f aca="false">IF(D54=0,0,F54/D54*100)</f>
        <v>83.7509581407996</v>
      </c>
      <c r="I54" s="22" t="n">
        <f aca="false">IF(E54=0,0,F54/E54*100)</f>
        <v>99.7325620125867</v>
      </c>
      <c r="J54" s="34"/>
      <c r="K54" s="35"/>
      <c r="L54" s="36"/>
      <c r="M54" s="37"/>
    </row>
    <row r="55" s="43" customFormat="true" ht="12.75" hidden="false" customHeight="false" outlineLevel="0" collapsed="false">
      <c r="A55" s="39"/>
      <c r="B55" s="40" t="s">
        <v>57</v>
      </c>
      <c r="C55" s="41"/>
      <c r="D55" s="41"/>
      <c r="E55" s="41"/>
      <c r="F55" s="41"/>
      <c r="G55" s="42"/>
      <c r="H55" s="42"/>
      <c r="I55" s="42"/>
    </row>
    <row r="56" s="15" customFormat="true" ht="12.75" hidden="false" customHeight="false" outlineLevel="0" collapsed="false">
      <c r="A56" s="11" t="n">
        <v>20000000</v>
      </c>
      <c r="B56" s="11" t="s">
        <v>27</v>
      </c>
      <c r="C56" s="44" t="n">
        <v>435300</v>
      </c>
      <c r="D56" s="44" t="n">
        <v>541411.12</v>
      </c>
      <c r="E56" s="44" t="n">
        <v>541411.12</v>
      </c>
      <c r="F56" s="44" t="n">
        <v>511257.99</v>
      </c>
      <c r="G56" s="45" t="n">
        <f aca="false">IF(C56=0,0,F56/C56*100)</f>
        <v>117.449572708477</v>
      </c>
      <c r="H56" s="13" t="n">
        <f aca="false">IF(D56=0,0,F56/D56*100)</f>
        <v>94.4306408039791</v>
      </c>
      <c r="I56" s="13" t="n">
        <f aca="false">IF(E56=0,0,F56/E56*100)</f>
        <v>94.4306408039791</v>
      </c>
      <c r="J56" s="14"/>
      <c r="K56" s="46"/>
    </row>
    <row r="57" customFormat="false" ht="12.75" hidden="false" customHeight="false" outlineLevel="0" collapsed="false">
      <c r="A57" s="47" t="n">
        <v>25000000</v>
      </c>
      <c r="B57" s="16" t="s">
        <v>58</v>
      </c>
      <c r="C57" s="17" t="n">
        <v>435300</v>
      </c>
      <c r="D57" s="17" t="n">
        <v>541411.12</v>
      </c>
      <c r="E57" s="17" t="n">
        <v>541411.12</v>
      </c>
      <c r="F57" s="17" t="n">
        <v>511257.99</v>
      </c>
      <c r="G57" s="48" t="n">
        <f aca="false">IF(C57=0,0,F57/C57*100)</f>
        <v>117.449572708477</v>
      </c>
      <c r="H57" s="18" t="n">
        <f aca="false">IF(D57=0,0,F57/D57*100)</f>
        <v>94.4306408039791</v>
      </c>
      <c r="I57" s="18" t="n">
        <f aca="false">IF(E57=0,0,F57/E57*100)</f>
        <v>94.4306408039791</v>
      </c>
      <c r="J57" s="14"/>
    </row>
    <row r="58" customFormat="false" ht="12.75" hidden="false" customHeight="false" outlineLevel="0" collapsed="false">
      <c r="A58" s="47" t="n">
        <v>25010000</v>
      </c>
      <c r="B58" s="16" t="s">
        <v>59</v>
      </c>
      <c r="C58" s="17" t="n">
        <v>435300</v>
      </c>
      <c r="D58" s="17" t="n">
        <v>442334</v>
      </c>
      <c r="E58" s="17" t="n">
        <v>442334</v>
      </c>
      <c r="F58" s="17" t="n">
        <v>412180.87</v>
      </c>
      <c r="G58" s="48" t="n">
        <f aca="false">IF(C58=0,0,F58/C58*100)</f>
        <v>94.688920284861</v>
      </c>
      <c r="H58" s="18" t="n">
        <f aca="false">IF(D58=0,0,F58/D58*100)</f>
        <v>93.1831760615282</v>
      </c>
      <c r="I58" s="18" t="n">
        <f aca="false">IF(E58=0,0,F58/E58*100)</f>
        <v>93.1831760615282</v>
      </c>
      <c r="J58" s="14"/>
    </row>
    <row r="59" customFormat="false" ht="12.75" hidden="false" customHeight="false" outlineLevel="0" collapsed="false">
      <c r="A59" s="47" t="n">
        <v>25010100</v>
      </c>
      <c r="B59" s="16" t="s">
        <v>60</v>
      </c>
      <c r="C59" s="17" t="n">
        <v>414000</v>
      </c>
      <c r="D59" s="17" t="n">
        <v>414000</v>
      </c>
      <c r="E59" s="17" t="n">
        <v>414000</v>
      </c>
      <c r="F59" s="17" t="n">
        <v>391329.87</v>
      </c>
      <c r="G59" s="48" t="n">
        <f aca="false">IF(C59=0,0,F59/C59*100)</f>
        <v>94.5241231884058</v>
      </c>
      <c r="H59" s="18" t="n">
        <f aca="false">IF(D59=0,0,F59/D59*100)</f>
        <v>94.5241231884058</v>
      </c>
      <c r="I59" s="18" t="n">
        <f aca="false">IF(E59=0,0,F59/E59*100)</f>
        <v>94.5241231884058</v>
      </c>
      <c r="J59" s="14"/>
    </row>
    <row r="60" customFormat="false" ht="12.75" hidden="false" customHeight="false" outlineLevel="0" collapsed="false">
      <c r="A60" s="47" t="n">
        <v>25010200</v>
      </c>
      <c r="B60" s="16" t="s">
        <v>61</v>
      </c>
      <c r="C60" s="17" t="n">
        <v>1000</v>
      </c>
      <c r="D60" s="17" t="n">
        <v>3971</v>
      </c>
      <c r="E60" s="17" t="n">
        <v>3971</v>
      </c>
      <c r="F60" s="17" t="n">
        <v>3706</v>
      </c>
      <c r="G60" s="48" t="n">
        <f aca="false">IF(C60=0,0,F60/C60*100)</f>
        <v>370.6</v>
      </c>
      <c r="H60" s="18" t="n">
        <f aca="false">IF(D60=0,0,F60/D60*100)</f>
        <v>93.3266179803576</v>
      </c>
      <c r="I60" s="18" t="n">
        <f aca="false">IF(E60=0,0,F60/E60*100)</f>
        <v>93.3266179803576</v>
      </c>
      <c r="J60" s="14"/>
    </row>
    <row r="61" customFormat="false" ht="12.75" hidden="false" customHeight="false" outlineLevel="0" collapsed="false">
      <c r="A61" s="47" t="n">
        <v>25010300</v>
      </c>
      <c r="B61" s="16" t="s">
        <v>62</v>
      </c>
      <c r="C61" s="17" t="n">
        <v>20000</v>
      </c>
      <c r="D61" s="17" t="n">
        <v>20000</v>
      </c>
      <c r="E61" s="17" t="n">
        <v>20000</v>
      </c>
      <c r="F61" s="17" t="n">
        <v>10160.64</v>
      </c>
      <c r="G61" s="48" t="n">
        <f aca="false">IF(C61=0,0,F61/C61*100)</f>
        <v>50.8032</v>
      </c>
      <c r="H61" s="18" t="n">
        <f aca="false">IF(D61=0,0,F61/D61*100)</f>
        <v>50.8032</v>
      </c>
      <c r="I61" s="18" t="n">
        <f aca="false">IF(E61=0,0,F61/E61*100)</f>
        <v>50.8032</v>
      </c>
      <c r="J61" s="14"/>
    </row>
    <row r="62" customFormat="false" ht="12.75" hidden="false" customHeight="false" outlineLevel="0" collapsed="false">
      <c r="A62" s="47" t="n">
        <v>25010400</v>
      </c>
      <c r="B62" s="16" t="s">
        <v>63</v>
      </c>
      <c r="C62" s="17" t="n">
        <v>300</v>
      </c>
      <c r="D62" s="17" t="n">
        <v>4363</v>
      </c>
      <c r="E62" s="17" t="n">
        <v>4363</v>
      </c>
      <c r="F62" s="17" t="n">
        <v>6984.36</v>
      </c>
      <c r="G62" s="48" t="n">
        <f aca="false">IF(C62=0,0,F62/C62*100)</f>
        <v>2328.12</v>
      </c>
      <c r="H62" s="18" t="n">
        <f aca="false">IF(D62=0,0,F62/D62*100)</f>
        <v>160.081595232638</v>
      </c>
      <c r="I62" s="18" t="n">
        <f aca="false">IF(E62=0,0,F62/E62*100)</f>
        <v>160.081595232638</v>
      </c>
      <c r="J62" s="14"/>
    </row>
    <row r="63" customFormat="false" ht="12.75" hidden="false" customHeight="false" outlineLevel="0" collapsed="false">
      <c r="A63" s="47" t="n">
        <v>25020000</v>
      </c>
      <c r="B63" s="16" t="s">
        <v>64</v>
      </c>
      <c r="C63" s="17" t="n">
        <v>0</v>
      </c>
      <c r="D63" s="17" t="n">
        <v>99077.12</v>
      </c>
      <c r="E63" s="17" t="n">
        <v>99077.12</v>
      </c>
      <c r="F63" s="17" t="n">
        <v>99077.12</v>
      </c>
      <c r="G63" s="48" t="n">
        <f aca="false">IF(C63=0,0,F63/C63*100)</f>
        <v>0</v>
      </c>
      <c r="H63" s="18" t="n">
        <f aca="false">IF(D63=0,0,F63/D63*100)</f>
        <v>100</v>
      </c>
      <c r="I63" s="18" t="n">
        <f aca="false">IF(E63=0,0,F63/E63*100)</f>
        <v>100</v>
      </c>
      <c r="J63" s="14"/>
    </row>
    <row r="64" customFormat="false" ht="12.75" hidden="false" customHeight="false" outlineLevel="0" collapsed="false">
      <c r="A64" s="47" t="n">
        <v>25020100</v>
      </c>
      <c r="B64" s="16" t="s">
        <v>65</v>
      </c>
      <c r="C64" s="17" t="n">
        <v>0</v>
      </c>
      <c r="D64" s="17" t="n">
        <v>99077.12</v>
      </c>
      <c r="E64" s="17" t="n">
        <v>99077.12</v>
      </c>
      <c r="F64" s="17" t="n">
        <v>99077.12</v>
      </c>
      <c r="G64" s="48" t="n">
        <f aca="false">IF(C64=0,0,F64/C64*100)</f>
        <v>0</v>
      </c>
      <c r="H64" s="18" t="n">
        <f aca="false">IF(D64=0,0,F64/D64*100)</f>
        <v>100</v>
      </c>
      <c r="I64" s="18" t="n">
        <f aca="false">IF(E64=0,0,F64/E64*100)</f>
        <v>100</v>
      </c>
      <c r="J64" s="14"/>
    </row>
    <row r="65" s="52" customFormat="true" ht="15.75" hidden="false" customHeight="false" outlineLevel="0" collapsed="false">
      <c r="A65" s="31"/>
      <c r="B65" s="49" t="s">
        <v>66</v>
      </c>
      <c r="C65" s="33" t="n">
        <f aca="false">C56</f>
        <v>435300</v>
      </c>
      <c r="D65" s="33" t="n">
        <f aca="false">D56</f>
        <v>541411.12</v>
      </c>
      <c r="E65" s="33" t="n">
        <f aca="false">E56</f>
        <v>541411.12</v>
      </c>
      <c r="F65" s="33" t="n">
        <f aca="false">F56</f>
        <v>511257.99</v>
      </c>
      <c r="G65" s="22" t="n">
        <f aca="false">IF(C65=0,0,F65/C65*100)</f>
        <v>117.449572708477</v>
      </c>
      <c r="H65" s="22" t="n">
        <f aca="false">IF(D65=0,0,F65/D65*100)</f>
        <v>94.4306408039791</v>
      </c>
      <c r="I65" s="22" t="n">
        <f aca="false">IF(E65=0,0,F65/E65*100)</f>
        <v>94.4306408039791</v>
      </c>
      <c r="J65" s="34"/>
      <c r="K65" s="50"/>
      <c r="L65" s="51"/>
      <c r="M65" s="51"/>
    </row>
    <row r="66" s="54" customFormat="true" ht="15.75" hidden="false" customHeight="false" outlineLevel="0" collapsed="false">
      <c r="A66" s="31"/>
      <c r="B66" s="49" t="s">
        <v>67</v>
      </c>
      <c r="C66" s="33" t="n">
        <f aca="false">C54+C65</f>
        <v>81660710</v>
      </c>
      <c r="D66" s="33" t="n">
        <f aca="false">D54+D65</f>
        <v>87325120.29</v>
      </c>
      <c r="E66" s="33" t="n">
        <f aca="false">E54+E65</f>
        <v>73418500.08</v>
      </c>
      <c r="F66" s="33" t="n">
        <f aca="false">F54+F65+K66</f>
        <v>73193445.93</v>
      </c>
      <c r="G66" s="22" t="n">
        <f aca="false">IF(C66=0,0,F66/C66*100)</f>
        <v>89.6311652568291</v>
      </c>
      <c r="H66" s="22" t="n">
        <f aca="false">IF(D66=0,0,F66/D66*100)</f>
        <v>83.8171716075858</v>
      </c>
      <c r="I66" s="22" t="n">
        <f aca="false">IF(E66=0,0,F66/E66*100)</f>
        <v>99.693463977397</v>
      </c>
      <c r="J66" s="34"/>
      <c r="K66" s="53"/>
      <c r="L66" s="51"/>
    </row>
    <row r="67" customFormat="false" ht="12.75" hidden="false" customHeight="false" outlineLevel="0" collapsed="false">
      <c r="C67" s="55"/>
      <c r="D67" s="55"/>
      <c r="E67" s="55"/>
      <c r="F67" s="55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8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9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70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71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72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n">
        <v>100</v>
      </c>
      <c r="B13" s="61" t="s">
        <v>73</v>
      </c>
      <c r="C13" s="62" t="n">
        <v>1107420</v>
      </c>
      <c r="D13" s="62" t="n">
        <v>1336197</v>
      </c>
      <c r="E13" s="62" t="n">
        <v>1334697</v>
      </c>
      <c r="F13" s="63" t="n">
        <v>994960.6</v>
      </c>
      <c r="G13" s="64" t="n">
        <f aca="false">IF(C13=0,0,F13/C13*100)</f>
        <v>89.8449188203211</v>
      </c>
      <c r="H13" s="64" t="n">
        <f aca="false">IF(D13=0,0,F13/D13*100)</f>
        <v>74.4621189839522</v>
      </c>
      <c r="I13" s="64" t="n">
        <f aca="false">IF(E13=0,0,F13/E13*100)</f>
        <v>74.5458032796957</v>
      </c>
      <c r="J13" s="65"/>
      <c r="K13" s="66"/>
    </row>
    <row r="14" s="71" customFormat="true" ht="25.5" hidden="false" customHeight="false" outlineLevel="0" collapsed="false">
      <c r="A14" s="67" t="n">
        <v>110150</v>
      </c>
      <c r="B14" s="67" t="s">
        <v>74</v>
      </c>
      <c r="C14" s="68" t="n">
        <v>869000</v>
      </c>
      <c r="D14" s="68" t="n">
        <v>1199477</v>
      </c>
      <c r="E14" s="68" t="n">
        <v>1198277</v>
      </c>
      <c r="F14" s="69" t="n">
        <v>910459</v>
      </c>
      <c r="G14" s="70" t="n">
        <f aca="false">IF(C14=0,0,F14/C14*100)</f>
        <v>104.770886075949</v>
      </c>
      <c r="H14" s="70" t="n">
        <f aca="false">IF(D14=0,0,F14/D14*100)</f>
        <v>75.9046651165466</v>
      </c>
      <c r="I14" s="70" t="n">
        <f aca="false">IF(E14=0,0,F14/E14*100)</f>
        <v>75.9806789248229</v>
      </c>
      <c r="J14" s="65"/>
      <c r="K14" s="66"/>
    </row>
    <row r="15" s="71" customFormat="true" ht="12.75" hidden="false" customHeight="false" outlineLevel="0" collapsed="false">
      <c r="A15" s="67" t="n">
        <v>110180</v>
      </c>
      <c r="B15" s="67" t="s">
        <v>75</v>
      </c>
      <c r="C15" s="68" t="n">
        <v>152000</v>
      </c>
      <c r="D15" s="68" t="n">
        <v>28000</v>
      </c>
      <c r="E15" s="68" t="n">
        <v>27700</v>
      </c>
      <c r="F15" s="69" t="n">
        <v>9074.6</v>
      </c>
      <c r="G15" s="70" t="n">
        <f aca="false">IF(C15=0,0,F15/C15*100)</f>
        <v>5.97013157894737</v>
      </c>
      <c r="H15" s="70" t="n">
        <f aca="false">IF(D15=0,0,F15/D15*100)</f>
        <v>32.4092857142857</v>
      </c>
      <c r="I15" s="70" t="n">
        <f aca="false">IF(E15=0,0,F15/E15*100)</f>
        <v>32.7602888086643</v>
      </c>
      <c r="J15" s="65"/>
      <c r="K15" s="66"/>
    </row>
    <row r="16" s="71" customFormat="true" ht="12.75" hidden="false" customHeight="false" outlineLevel="0" collapsed="false">
      <c r="A16" s="67" t="n">
        <v>210180</v>
      </c>
      <c r="B16" s="67" t="s">
        <v>75</v>
      </c>
      <c r="C16" s="68" t="n">
        <v>86420</v>
      </c>
      <c r="D16" s="68" t="n">
        <v>108720</v>
      </c>
      <c r="E16" s="68" t="n">
        <v>108720</v>
      </c>
      <c r="F16" s="69" t="n">
        <v>75427</v>
      </c>
      <c r="G16" s="70" t="n">
        <f aca="false">IF(C16=0,0,F16/C16*100)</f>
        <v>87.2795649155288</v>
      </c>
      <c r="H16" s="70" t="n">
        <f aca="false">IF(D16=0,0,F16/D16*100)</f>
        <v>69.3772994849154</v>
      </c>
      <c r="I16" s="70" t="n">
        <f aca="false">IF(E16=0,0,F16/E16*100)</f>
        <v>69.3772994849154</v>
      </c>
      <c r="J16" s="65"/>
      <c r="K16" s="66"/>
    </row>
    <row r="17" s="15" customFormat="true" ht="12.75" hidden="false" customHeight="false" outlineLevel="0" collapsed="false">
      <c r="A17" s="61" t="n">
        <v>1000</v>
      </c>
      <c r="B17" s="61" t="s">
        <v>76</v>
      </c>
      <c r="C17" s="62" t="n">
        <v>15189860</v>
      </c>
      <c r="D17" s="62" t="n">
        <v>17300527.78</v>
      </c>
      <c r="E17" s="62" t="n">
        <v>14729357.38</v>
      </c>
      <c r="F17" s="63" t="n">
        <v>13873542.36</v>
      </c>
      <c r="G17" s="64" t="n">
        <f aca="false">IF(C17=0,0,F17/C17*100)</f>
        <v>91.3342345485739</v>
      </c>
      <c r="H17" s="64" t="n">
        <f aca="false">IF(D17=0,0,F17/D17*100)</f>
        <v>80.1914400324728</v>
      </c>
      <c r="I17" s="64" t="n">
        <f aca="false">IF(E17=0,0,F17/E17*100)</f>
        <v>94.1897328042155</v>
      </c>
      <c r="J17" s="65"/>
      <c r="K17" s="66"/>
    </row>
    <row r="18" s="71" customFormat="true" ht="25.5" hidden="false" customHeight="false" outlineLevel="0" collapsed="false">
      <c r="A18" s="67" t="n">
        <v>611020</v>
      </c>
      <c r="B18" s="67" t="s">
        <v>77</v>
      </c>
      <c r="C18" s="68" t="n">
        <v>13393600</v>
      </c>
      <c r="D18" s="68" t="n">
        <v>14888467.78</v>
      </c>
      <c r="E18" s="68" t="n">
        <v>12447427.78</v>
      </c>
      <c r="F18" s="69" t="n">
        <v>11737028.11</v>
      </c>
      <c r="G18" s="70" t="n">
        <f aca="false">IF(C18=0,0,F18/C18*100)</f>
        <v>87.6316159210369</v>
      </c>
      <c r="H18" s="70" t="n">
        <f aca="false">IF(D18=0,0,F18/D18*100)</f>
        <v>78.8330154817315</v>
      </c>
      <c r="I18" s="70" t="n">
        <f aca="false">IF(E18=0,0,F18/E18*100)</f>
        <v>94.2927994236573</v>
      </c>
      <c r="J18" s="65"/>
      <c r="K18" s="66"/>
    </row>
    <row r="19" s="71" customFormat="true" ht="12.75" hidden="false" customHeight="false" outlineLevel="0" collapsed="false">
      <c r="A19" s="67" t="n">
        <v>611090</v>
      </c>
      <c r="B19" s="67" t="s">
        <v>78</v>
      </c>
      <c r="C19" s="72" t="n">
        <v>62200</v>
      </c>
      <c r="D19" s="72" t="n">
        <v>171900</v>
      </c>
      <c r="E19" s="72" t="n">
        <v>171900</v>
      </c>
      <c r="F19" s="69" t="n">
        <v>171900</v>
      </c>
      <c r="G19" s="70" t="n">
        <f aca="false">IF(C19=0,0,F19/C19*100)</f>
        <v>276.366559485531</v>
      </c>
      <c r="H19" s="70" t="n">
        <f aca="false">IF(D19=0,0,F19/D19*100)</f>
        <v>100</v>
      </c>
      <c r="I19" s="70" t="n">
        <f aca="false">IF(E19=0,0,F19/E19*100)</f>
        <v>100</v>
      </c>
      <c r="J19" s="65"/>
      <c r="K19" s="66"/>
    </row>
    <row r="20" s="71" customFormat="true" ht="12.75" hidden="false" customHeight="false" outlineLevel="0" collapsed="false">
      <c r="A20" s="67" t="n">
        <v>611150</v>
      </c>
      <c r="B20" s="67" t="s">
        <v>79</v>
      </c>
      <c r="C20" s="68" t="n">
        <v>214200</v>
      </c>
      <c r="D20" s="68" t="n">
        <v>306661.52</v>
      </c>
      <c r="E20" s="68" t="n">
        <v>306661.52</v>
      </c>
      <c r="F20" s="69" t="n">
        <v>306661.52</v>
      </c>
      <c r="G20" s="70" t="n">
        <f aca="false">IF(C20=0,0,F20/C20*100)</f>
        <v>143.165975723623</v>
      </c>
      <c r="H20" s="70" t="n">
        <f aca="false">IF(D20=0,0,F20/D20*100)</f>
        <v>100</v>
      </c>
      <c r="I20" s="70" t="n">
        <f aca="false">IF(E20=0,0,F20/E20*100)</f>
        <v>100</v>
      </c>
      <c r="J20" s="65"/>
      <c r="K20" s="66"/>
    </row>
    <row r="21" s="71" customFormat="true" ht="12.75" hidden="false" customHeight="false" outlineLevel="0" collapsed="false">
      <c r="A21" s="67" t="n">
        <v>611161</v>
      </c>
      <c r="B21" s="67" t="s">
        <v>80</v>
      </c>
      <c r="C21" s="68" t="n">
        <v>337700</v>
      </c>
      <c r="D21" s="68" t="n">
        <v>727738.48</v>
      </c>
      <c r="E21" s="68" t="n">
        <v>659888.08</v>
      </c>
      <c r="F21" s="69" t="n">
        <v>629641.61</v>
      </c>
      <c r="G21" s="70" t="n">
        <f aca="false">IF(C21=0,0,F21/C21*100)</f>
        <v>186.449988155167</v>
      </c>
      <c r="H21" s="70" t="n">
        <f aca="false">IF(D21=0,0,F21/D21*100)</f>
        <v>86.5203129014148</v>
      </c>
      <c r="I21" s="70" t="n">
        <f aca="false">IF(E21=0,0,F21/E21*100)</f>
        <v>95.4164242518216</v>
      </c>
      <c r="J21" s="65"/>
      <c r="K21" s="66"/>
    </row>
    <row r="22" s="71" customFormat="true" ht="12.75" hidden="false" customHeight="false" outlineLevel="0" collapsed="false">
      <c r="A22" s="67" t="n">
        <v>611162</v>
      </c>
      <c r="B22" s="67" t="s">
        <v>81</v>
      </c>
      <c r="C22" s="68" t="n">
        <v>10860</v>
      </c>
      <c r="D22" s="68" t="n">
        <v>10860</v>
      </c>
      <c r="E22" s="68" t="n">
        <v>7240</v>
      </c>
      <c r="F22" s="69" t="n">
        <v>7240</v>
      </c>
      <c r="G22" s="70" t="n">
        <f aca="false">IF(C22=0,0,F22/C22*100)</f>
        <v>66.6666666666667</v>
      </c>
      <c r="H22" s="70" t="n">
        <f aca="false">IF(D22=0,0,F22/D22*100)</f>
        <v>66.6666666666667</v>
      </c>
      <c r="I22" s="70" t="n">
        <f aca="false">IF(E22=0,0,F22/E22*100)</f>
        <v>100</v>
      </c>
      <c r="J22" s="65"/>
      <c r="K22" s="66"/>
    </row>
    <row r="23" s="71" customFormat="true" ht="25.5" hidden="false" customHeight="false" outlineLevel="0" collapsed="false">
      <c r="A23" s="67" t="n">
        <v>1011100</v>
      </c>
      <c r="B23" s="67" t="s">
        <v>82</v>
      </c>
      <c r="C23" s="68" t="n">
        <v>1171300</v>
      </c>
      <c r="D23" s="68" t="n">
        <v>1194900</v>
      </c>
      <c r="E23" s="68" t="n">
        <v>1136240</v>
      </c>
      <c r="F23" s="69" t="n">
        <v>1021071.12</v>
      </c>
      <c r="G23" s="70" t="n">
        <f aca="false">IF(C23=0,0,F23/C23*100)</f>
        <v>87.1741757022112</v>
      </c>
      <c r="H23" s="70" t="n">
        <f aca="false">IF(D23=0,0,F23/D23*100)</f>
        <v>85.4524328395682</v>
      </c>
      <c r="I23" s="70" t="n">
        <f aca="false">IF(E23=0,0,F23/E23*100)</f>
        <v>89.8640357670915</v>
      </c>
      <c r="J23" s="65"/>
      <c r="K23" s="66"/>
    </row>
    <row r="24" s="15" customFormat="true" ht="12.75" hidden="false" customHeight="false" outlineLevel="0" collapsed="false">
      <c r="A24" s="61" t="n">
        <v>2000</v>
      </c>
      <c r="B24" s="61" t="s">
        <v>83</v>
      </c>
      <c r="C24" s="62" t="n">
        <v>11996200</v>
      </c>
      <c r="D24" s="62" t="n">
        <v>15212362.5</v>
      </c>
      <c r="E24" s="62" t="n">
        <v>13078142.5</v>
      </c>
      <c r="F24" s="63" t="n">
        <v>12856548.97</v>
      </c>
      <c r="G24" s="64" t="n">
        <f aca="false">IF(C24=0,0,F24/C24*100)</f>
        <v>107.171845834514</v>
      </c>
      <c r="H24" s="64" t="n">
        <f aca="false">IF(D24=0,0,F24/D24*100)</f>
        <v>84.5138220312591</v>
      </c>
      <c r="I24" s="64" t="n">
        <f aca="false">IF(E24=0,0,F24/E24*100)</f>
        <v>98.3056192421822</v>
      </c>
      <c r="J24" s="65"/>
      <c r="K24" s="66"/>
    </row>
    <row r="25" s="74" customFormat="true" ht="12.75" hidden="false" customHeight="false" outlineLevel="0" collapsed="false">
      <c r="A25" s="67" t="n">
        <v>212010</v>
      </c>
      <c r="B25" s="67" t="s">
        <v>84</v>
      </c>
      <c r="C25" s="68" t="n">
        <v>9155300</v>
      </c>
      <c r="D25" s="68" t="n">
        <v>11301864.78</v>
      </c>
      <c r="E25" s="68" t="n">
        <v>9275364.78</v>
      </c>
      <c r="F25" s="69" t="n">
        <v>9194673.22</v>
      </c>
      <c r="G25" s="73" t="n">
        <f aca="false">IF(C25=0,0,F25/C25*100)</f>
        <v>100.430059309908</v>
      </c>
      <c r="H25" s="73" t="n">
        <f aca="false">IF(D25=0,0,F25/D25*100)</f>
        <v>81.3553639065924</v>
      </c>
      <c r="I25" s="73" t="n">
        <f aca="false">IF(E25=0,0,F25/E25*100)</f>
        <v>99.1300443495873</v>
      </c>
      <c r="J25" s="65"/>
      <c r="K25" s="66"/>
    </row>
    <row r="26" s="74" customFormat="true" ht="25.5" hidden="false" customHeight="false" outlineLevel="0" collapsed="false">
      <c r="A26" s="67" t="n">
        <v>212111</v>
      </c>
      <c r="B26" s="67" t="s">
        <v>85</v>
      </c>
      <c r="C26" s="68" t="n">
        <v>2276900</v>
      </c>
      <c r="D26" s="68" t="n">
        <v>3332466.55</v>
      </c>
      <c r="E26" s="68" t="n">
        <v>3324346.55</v>
      </c>
      <c r="F26" s="69" t="n">
        <v>3191738.59</v>
      </c>
      <c r="G26" s="73" t="n">
        <f aca="false">IF(C26=0,0,F26/C26*100)</f>
        <v>140.179129079011</v>
      </c>
      <c r="H26" s="73" t="n">
        <f aca="false">IF(D26=0,0,F26/D26*100)</f>
        <v>95.7770630886002</v>
      </c>
      <c r="I26" s="73" t="n">
        <f aca="false">IF(E26=0,0,F26/E26*100)</f>
        <v>96.0110067345416</v>
      </c>
      <c r="J26" s="65"/>
      <c r="K26" s="66"/>
    </row>
    <row r="27" s="74" customFormat="true" ht="12.75" hidden="false" customHeight="false" outlineLevel="0" collapsed="false">
      <c r="A27" s="67" t="n">
        <v>212144</v>
      </c>
      <c r="B27" s="67" t="s">
        <v>86</v>
      </c>
      <c r="C27" s="68" t="n">
        <v>289000</v>
      </c>
      <c r="D27" s="68" t="n">
        <v>434000</v>
      </c>
      <c r="E27" s="68" t="n">
        <v>334400</v>
      </c>
      <c r="F27" s="69" t="n">
        <v>326105.99</v>
      </c>
      <c r="G27" s="73" t="n">
        <f aca="false">IF(C27=0,0,F27/C27*100)</f>
        <v>112.839442906574</v>
      </c>
      <c r="H27" s="73" t="n">
        <f aca="false">IF(D27=0,0,F27/D27*100)</f>
        <v>75.1396290322581</v>
      </c>
      <c r="I27" s="73" t="n">
        <f aca="false">IF(E27=0,0,F27/E27*100)</f>
        <v>97.5197338516746</v>
      </c>
      <c r="J27" s="65"/>
      <c r="K27" s="66"/>
    </row>
    <row r="28" s="74" customFormat="true" ht="12.75" hidden="false" customHeight="false" outlineLevel="0" collapsed="false">
      <c r="A28" s="67" t="n">
        <v>212146</v>
      </c>
      <c r="B28" s="67" t="s">
        <v>87</v>
      </c>
      <c r="C28" s="68" t="n">
        <v>275000</v>
      </c>
      <c r="D28" s="68" t="n">
        <v>144031.17</v>
      </c>
      <c r="E28" s="68" t="n">
        <v>144031.17</v>
      </c>
      <c r="F28" s="69" t="n">
        <v>144031.17</v>
      </c>
      <c r="G28" s="73" t="n">
        <f aca="false">IF(C28=0,0,F28/C28*100)</f>
        <v>52.3749709090909</v>
      </c>
      <c r="H28" s="73" t="n">
        <f aca="false">IF(D28=0,0,F28/D28*100)</f>
        <v>100</v>
      </c>
      <c r="I28" s="73" t="n">
        <f aca="false">IF(E28=0,0,F28/E28*100)</f>
        <v>100</v>
      </c>
      <c r="J28" s="65"/>
      <c r="K28" s="66"/>
    </row>
    <row r="29" s="15" customFormat="true" ht="12.75" hidden="false" customHeight="false" outlineLevel="0" collapsed="false">
      <c r="A29" s="75" t="n">
        <v>3000</v>
      </c>
      <c r="B29" s="75" t="s">
        <v>88</v>
      </c>
      <c r="C29" s="63" t="n">
        <v>49693740</v>
      </c>
      <c r="D29" s="63" t="n">
        <v>50739570</v>
      </c>
      <c r="E29" s="63" t="n">
        <v>43633395.79</v>
      </c>
      <c r="F29" s="63" t="n">
        <v>41599457.85</v>
      </c>
      <c r="G29" s="76" t="n">
        <f aca="false">IF(C29=0,0,F29/C29*100)</f>
        <v>83.7116663990273</v>
      </c>
      <c r="H29" s="76" t="n">
        <f aca="false">IF(D29=0,0,F29/D29*100)</f>
        <v>81.9862246566142</v>
      </c>
      <c r="I29" s="76" t="n">
        <f aca="false">IF(E29=0,0,F29/E29*100)</f>
        <v>95.3385751826675</v>
      </c>
      <c r="J29" s="77"/>
      <c r="K29" s="66"/>
      <c r="L29" s="50"/>
      <c r="M29" s="78"/>
    </row>
    <row r="30" s="74" customFormat="true" ht="12.75" hidden="false" customHeight="false" outlineLevel="0" collapsed="false">
      <c r="A30" s="67" t="n">
        <v>113242</v>
      </c>
      <c r="B30" s="67" t="s">
        <v>89</v>
      </c>
      <c r="C30" s="68" t="n">
        <v>3000</v>
      </c>
      <c r="D30" s="68" t="n">
        <v>87500</v>
      </c>
      <c r="E30" s="68" t="n">
        <v>87500</v>
      </c>
      <c r="F30" s="69" t="n">
        <v>86487.6</v>
      </c>
      <c r="G30" s="73" t="n">
        <f aca="false">IF(C30=0,0,F30/C30*100)</f>
        <v>2882.92</v>
      </c>
      <c r="H30" s="73" t="n">
        <f aca="false">IF(D30=0,0,F30/D30*100)</f>
        <v>98.8429714285714</v>
      </c>
      <c r="I30" s="73" t="n">
        <f aca="false">IF(E30=0,0,F30/E30*100)</f>
        <v>98.8429714285714</v>
      </c>
      <c r="J30" s="65"/>
      <c r="K30" s="66"/>
    </row>
    <row r="31" s="71" customFormat="true" ht="12.75" hidden="false" customHeight="false" outlineLevel="0" collapsed="false">
      <c r="A31" s="67" t="n">
        <v>213112</v>
      </c>
      <c r="B31" s="67" t="s">
        <v>90</v>
      </c>
      <c r="C31" s="68" t="n">
        <v>9600</v>
      </c>
      <c r="D31" s="68" t="n">
        <v>9600</v>
      </c>
      <c r="E31" s="68" t="n">
        <v>7000</v>
      </c>
      <c r="F31" s="69" t="n">
        <v>6990</v>
      </c>
      <c r="G31" s="70" t="n">
        <f aca="false">IF(C31=0,0,F31/C31*100)</f>
        <v>72.8125</v>
      </c>
      <c r="H31" s="70" t="n">
        <f aca="false">IF(D31=0,0,F31/D31*100)</f>
        <v>72.8125</v>
      </c>
      <c r="I31" s="70" t="n">
        <f aca="false">IF(E31=0,0,F31/E31*100)</f>
        <v>99.8571428571429</v>
      </c>
      <c r="J31" s="65"/>
      <c r="K31" s="66"/>
    </row>
    <row r="32" s="71" customFormat="true" ht="12.75" hidden="false" customHeight="false" outlineLevel="0" collapsed="false">
      <c r="A32" s="67" t="n">
        <v>213121</v>
      </c>
      <c r="B32" s="67" t="s">
        <v>91</v>
      </c>
      <c r="C32" s="68" t="n">
        <v>332000</v>
      </c>
      <c r="D32" s="68" t="n">
        <v>489000</v>
      </c>
      <c r="E32" s="68" t="n">
        <v>404750</v>
      </c>
      <c r="F32" s="69" t="n">
        <v>373253.69</v>
      </c>
      <c r="G32" s="70" t="n">
        <f aca="false">IF(C32=0,0,F32/C32*100)</f>
        <v>112.425810240964</v>
      </c>
      <c r="H32" s="70" t="n">
        <f aca="false">IF(D32=0,0,F32/D32*100)</f>
        <v>76.3299979550102</v>
      </c>
      <c r="I32" s="70" t="n">
        <f aca="false">IF(E32=0,0,F32/E32*100)</f>
        <v>92.2183298332304</v>
      </c>
      <c r="J32" s="65"/>
      <c r="K32" s="66"/>
    </row>
    <row r="33" s="71" customFormat="true" ht="12.75" hidden="false" customHeight="false" outlineLevel="0" collapsed="false">
      <c r="A33" s="67" t="n">
        <v>213122</v>
      </c>
      <c r="B33" s="67" t="s">
        <v>92</v>
      </c>
      <c r="C33" s="68" t="n">
        <v>3000</v>
      </c>
      <c r="D33" s="68" t="n">
        <v>1000</v>
      </c>
      <c r="E33" s="68" t="n">
        <v>1000</v>
      </c>
      <c r="F33" s="69" t="n">
        <v>1000</v>
      </c>
      <c r="G33" s="70" t="n">
        <f aca="false">IF(C33=0,0,F33/C33*100)</f>
        <v>33.3333333333333</v>
      </c>
      <c r="H33" s="70" t="n">
        <f aca="false">IF(D33=0,0,F33/D33*100)</f>
        <v>100</v>
      </c>
      <c r="I33" s="70" t="n">
        <f aca="false">IF(E33=0,0,F33/E33*100)</f>
        <v>100</v>
      </c>
      <c r="J33" s="65"/>
      <c r="K33" s="66"/>
    </row>
    <row r="34" s="71" customFormat="true" ht="12.75" hidden="false" customHeight="false" outlineLevel="0" collapsed="false">
      <c r="A34" s="67" t="n">
        <v>213123</v>
      </c>
      <c r="B34" s="67" t="s">
        <v>93</v>
      </c>
      <c r="C34" s="68" t="n">
        <v>4000</v>
      </c>
      <c r="D34" s="68" t="n">
        <v>1500</v>
      </c>
      <c r="E34" s="68" t="n">
        <v>1500</v>
      </c>
      <c r="F34" s="69" t="n">
        <v>1500</v>
      </c>
      <c r="G34" s="70" t="n">
        <f aca="false">IF(C34=0,0,F34/C34*100)</f>
        <v>37.5</v>
      </c>
      <c r="H34" s="70" t="n">
        <f aca="false">IF(D34=0,0,F34/D34*100)</f>
        <v>100</v>
      </c>
      <c r="I34" s="70" t="n">
        <f aca="false">IF(E34=0,0,F34/E34*100)</f>
        <v>100</v>
      </c>
      <c r="J34" s="65"/>
      <c r="K34" s="66"/>
    </row>
    <row r="35" s="71" customFormat="true" ht="25.5" hidden="false" customHeight="false" outlineLevel="0" collapsed="false">
      <c r="A35" s="67" t="n">
        <v>213131</v>
      </c>
      <c r="B35" s="67" t="s">
        <v>94</v>
      </c>
      <c r="C35" s="68" t="n">
        <v>9000</v>
      </c>
      <c r="D35" s="68" t="n">
        <v>0</v>
      </c>
      <c r="E35" s="68" t="n">
        <v>0</v>
      </c>
      <c r="F35" s="69" t="n">
        <v>0</v>
      </c>
      <c r="G35" s="70" t="n">
        <f aca="false">IF(C35=0,0,F35/C35*100)</f>
        <v>0</v>
      </c>
      <c r="H35" s="70" t="n">
        <f aca="false">IF(D35=0,0,F35/D35*100)</f>
        <v>0</v>
      </c>
      <c r="I35" s="70" t="n">
        <f aca="false">IF(E35=0,0,F35/E35*100)</f>
        <v>0</v>
      </c>
      <c r="J35" s="65"/>
      <c r="K35" s="66"/>
    </row>
    <row r="36" s="71" customFormat="true" ht="12.75" hidden="false" customHeight="false" outlineLevel="0" collapsed="false">
      <c r="A36" s="67" t="n">
        <v>213242</v>
      </c>
      <c r="B36" s="67" t="s">
        <v>89</v>
      </c>
      <c r="C36" s="68" t="n">
        <v>0</v>
      </c>
      <c r="D36" s="68" t="n">
        <v>31500</v>
      </c>
      <c r="E36" s="68" t="n">
        <v>31500</v>
      </c>
      <c r="F36" s="69" t="n">
        <v>31500</v>
      </c>
      <c r="G36" s="70" t="n">
        <f aca="false">IF(C36=0,0,F36/C36*100)</f>
        <v>0</v>
      </c>
      <c r="H36" s="70" t="n">
        <f aca="false">IF(D36=0,0,F36/D36*100)</f>
        <v>100</v>
      </c>
      <c r="I36" s="70" t="n">
        <f aca="false">IF(E36=0,0,F36/E36*100)</f>
        <v>100</v>
      </c>
      <c r="J36" s="65"/>
      <c r="K36" s="66"/>
    </row>
    <row r="37" s="71" customFormat="true" ht="12.75" hidden="false" customHeight="false" outlineLevel="0" collapsed="false">
      <c r="A37" s="67" t="n">
        <v>613122</v>
      </c>
      <c r="B37" s="67" t="s">
        <v>92</v>
      </c>
      <c r="C37" s="68" t="n">
        <v>0</v>
      </c>
      <c r="D37" s="68" t="n">
        <v>3000</v>
      </c>
      <c r="E37" s="68" t="n">
        <v>800</v>
      </c>
      <c r="F37" s="69" t="n">
        <v>0</v>
      </c>
      <c r="G37" s="70" t="n">
        <f aca="false">IF(C37=0,0,F37/C37*100)</f>
        <v>0</v>
      </c>
      <c r="H37" s="70" t="n">
        <f aca="false">IF(D37=0,0,F37/D37*100)</f>
        <v>0</v>
      </c>
      <c r="I37" s="70" t="n">
        <f aca="false">IF(E37=0,0,F37/E37*100)</f>
        <v>0</v>
      </c>
      <c r="J37" s="65"/>
      <c r="K37" s="66"/>
    </row>
    <row r="38" s="71" customFormat="true" ht="12.75" hidden="false" customHeight="false" outlineLevel="0" collapsed="false">
      <c r="A38" s="67" t="n">
        <v>613123</v>
      </c>
      <c r="B38" s="67" t="s">
        <v>93</v>
      </c>
      <c r="C38" s="68" t="n">
        <v>0</v>
      </c>
      <c r="D38" s="68" t="n">
        <v>4000</v>
      </c>
      <c r="E38" s="68" t="n">
        <v>1500</v>
      </c>
      <c r="F38" s="69" t="n">
        <v>1000</v>
      </c>
      <c r="G38" s="70" t="n">
        <f aca="false">IF(C38=0,0,F38/C38*100)</f>
        <v>0</v>
      </c>
      <c r="H38" s="70" t="n">
        <f aca="false">IF(D38=0,0,F38/D38*100)</f>
        <v>25</v>
      </c>
      <c r="I38" s="70" t="n">
        <f aca="false">IF(E38=0,0,F38/E38*100)</f>
        <v>66.6666666666667</v>
      </c>
      <c r="J38" s="65"/>
      <c r="K38" s="66"/>
    </row>
    <row r="39" s="71" customFormat="true" ht="25.5" hidden="false" customHeight="false" outlineLevel="0" collapsed="false">
      <c r="A39" s="67" t="n">
        <v>613131</v>
      </c>
      <c r="B39" s="67" t="s">
        <v>94</v>
      </c>
      <c r="C39" s="68" t="n">
        <v>0</v>
      </c>
      <c r="D39" s="68" t="n">
        <v>9000</v>
      </c>
      <c r="E39" s="68" t="n">
        <v>6000</v>
      </c>
      <c r="F39" s="69" t="n">
        <v>0</v>
      </c>
      <c r="G39" s="70" t="n">
        <f aca="false">IF(C39=0,0,F39/C39*100)</f>
        <v>0</v>
      </c>
      <c r="H39" s="70" t="n">
        <f aca="false">IF(D39=0,0,F39/D39*100)</f>
        <v>0</v>
      </c>
      <c r="I39" s="70" t="n">
        <f aca="false">IF(E39=0,0,F39/E39*100)</f>
        <v>0</v>
      </c>
      <c r="J39" s="65"/>
      <c r="K39" s="66"/>
    </row>
    <row r="40" s="71" customFormat="true" ht="12.75" hidden="false" customHeight="true" outlineLevel="0" collapsed="false">
      <c r="A40" s="67" t="n">
        <v>813011</v>
      </c>
      <c r="B40" s="67" t="s">
        <v>95</v>
      </c>
      <c r="C40" s="68" t="n">
        <v>8000000</v>
      </c>
      <c r="D40" s="68" t="n">
        <v>3981206.36</v>
      </c>
      <c r="E40" s="68" t="n">
        <v>2229930.81</v>
      </c>
      <c r="F40" s="69" t="n">
        <v>2229930.81</v>
      </c>
      <c r="G40" s="70" t="n">
        <f aca="false">IF(C40=0,0,F40/C40*100)</f>
        <v>27.874135125</v>
      </c>
      <c r="H40" s="70" t="n">
        <f aca="false">IF(D40=0,0,F40/D40*100)</f>
        <v>56.0114349360177</v>
      </c>
      <c r="I40" s="70" t="n">
        <f aca="false">IF(E40=0,0,F40/E40*100)</f>
        <v>100</v>
      </c>
      <c r="J40" s="65"/>
      <c r="K40" s="66"/>
    </row>
    <row r="41" s="71" customFormat="true" ht="12.75" hidden="false" customHeight="false" outlineLevel="0" collapsed="false">
      <c r="A41" s="67" t="n">
        <v>813012</v>
      </c>
      <c r="B41" s="67" t="s">
        <v>96</v>
      </c>
      <c r="C41" s="68" t="n">
        <v>23445500</v>
      </c>
      <c r="D41" s="68" t="n">
        <v>27464293.64</v>
      </c>
      <c r="E41" s="68" t="n">
        <v>26372285.12</v>
      </c>
      <c r="F41" s="69" t="n">
        <v>26372285.12</v>
      </c>
      <c r="G41" s="70" t="n">
        <f aca="false">IF(C41=0,0,F41/C41*100)</f>
        <v>112.483355526647</v>
      </c>
      <c r="H41" s="70" t="n">
        <f aca="false">IF(D41=0,0,F41/D41*100)</f>
        <v>96.0238973034808</v>
      </c>
      <c r="I41" s="70" t="n">
        <f aca="false">IF(E41=0,0,F41/E41*100)</f>
        <v>100</v>
      </c>
      <c r="J41" s="65"/>
      <c r="K41" s="66"/>
    </row>
    <row r="42" s="71" customFormat="true" ht="25.5" hidden="false" customHeight="false" outlineLevel="0" collapsed="false">
      <c r="A42" s="67" t="n">
        <v>813021</v>
      </c>
      <c r="B42" s="67" t="s">
        <v>97</v>
      </c>
      <c r="C42" s="68" t="n">
        <v>200000</v>
      </c>
      <c r="D42" s="68" t="n">
        <v>200000</v>
      </c>
      <c r="E42" s="68" t="n">
        <v>198296.48</v>
      </c>
      <c r="F42" s="69" t="n">
        <v>198296.48</v>
      </c>
      <c r="G42" s="70" t="n">
        <f aca="false">IF(C42=0,0,F42/C42*100)</f>
        <v>99.14824</v>
      </c>
      <c r="H42" s="70" t="n">
        <f aca="false">IF(D42=0,0,F42/D42*100)</f>
        <v>99.14824</v>
      </c>
      <c r="I42" s="70" t="n">
        <f aca="false">IF(E42=0,0,F42/E42*100)</f>
        <v>100</v>
      </c>
      <c r="J42" s="65"/>
      <c r="K42" s="66"/>
    </row>
    <row r="43" s="71" customFormat="true" ht="25.5" hidden="false" customHeight="false" outlineLevel="0" collapsed="false">
      <c r="A43" s="67" t="n">
        <v>813022</v>
      </c>
      <c r="B43" s="67" t="s">
        <v>98</v>
      </c>
      <c r="C43" s="68" t="n">
        <v>1465700</v>
      </c>
      <c r="D43" s="68" t="n">
        <v>1321400</v>
      </c>
      <c r="E43" s="68" t="n">
        <v>910253.52</v>
      </c>
      <c r="F43" s="69" t="n">
        <v>910253.52</v>
      </c>
      <c r="G43" s="70" t="n">
        <f aca="false">IF(C43=0,0,F43/C43*100)</f>
        <v>62.1036719656137</v>
      </c>
      <c r="H43" s="70" t="n">
        <f aca="false">IF(D43=0,0,F43/D43*100)</f>
        <v>68.8855395792342</v>
      </c>
      <c r="I43" s="70" t="n">
        <f aca="false">IF(E43=0,0,F43/E43*100)</f>
        <v>100</v>
      </c>
      <c r="J43" s="65"/>
      <c r="K43" s="66"/>
    </row>
    <row r="44" s="71" customFormat="true" ht="12.75" hidden="false" customHeight="false" outlineLevel="0" collapsed="false">
      <c r="A44" s="67" t="n">
        <v>813032</v>
      </c>
      <c r="B44" s="67" t="s">
        <v>99</v>
      </c>
      <c r="C44" s="68" t="n">
        <v>0</v>
      </c>
      <c r="D44" s="68" t="n">
        <v>49830</v>
      </c>
      <c r="E44" s="68" t="n">
        <v>34430</v>
      </c>
      <c r="F44" s="69" t="n">
        <v>29209.83</v>
      </c>
      <c r="G44" s="70" t="n">
        <f aca="false">IF(C44=0,0,F44/C44*100)</f>
        <v>0</v>
      </c>
      <c r="H44" s="70" t="n">
        <f aca="false">IF(D44=0,0,F44/D44*100)</f>
        <v>58.6189644792294</v>
      </c>
      <c r="I44" s="70" t="n">
        <f aca="false">IF(E44=0,0,F44/E44*100)</f>
        <v>84.838309613709</v>
      </c>
      <c r="J44" s="65"/>
      <c r="K44" s="66"/>
    </row>
    <row r="45" s="71" customFormat="true" ht="12.75" hidden="false" customHeight="false" outlineLevel="0" collapsed="false">
      <c r="A45" s="67" t="n">
        <v>813033</v>
      </c>
      <c r="B45" s="67" t="s">
        <v>100</v>
      </c>
      <c r="C45" s="68" t="n">
        <v>30000</v>
      </c>
      <c r="D45" s="68" t="n">
        <v>128800</v>
      </c>
      <c r="E45" s="68" t="n">
        <v>105430</v>
      </c>
      <c r="F45" s="69" t="n">
        <v>87100</v>
      </c>
      <c r="G45" s="70" t="n">
        <f aca="false">IF(C45=0,0,F45/C45*100)</f>
        <v>290.333333333333</v>
      </c>
      <c r="H45" s="70" t="n">
        <f aca="false">IF(D45=0,0,F45/D45*100)</f>
        <v>67.6242236024845</v>
      </c>
      <c r="I45" s="70" t="n">
        <f aca="false">IF(E45=0,0,F45/E45*100)</f>
        <v>82.6140567200987</v>
      </c>
      <c r="J45" s="65"/>
      <c r="K45" s="66"/>
    </row>
    <row r="46" s="71" customFormat="true" ht="12.75" hidden="false" customHeight="false" outlineLevel="0" collapsed="false">
      <c r="A46" s="67" t="n">
        <v>813035</v>
      </c>
      <c r="B46" s="67" t="s">
        <v>101</v>
      </c>
      <c r="C46" s="68" t="n">
        <v>25000</v>
      </c>
      <c r="D46" s="68" t="n">
        <v>127500</v>
      </c>
      <c r="E46" s="68" t="n">
        <v>89727</v>
      </c>
      <c r="F46" s="69" t="n">
        <v>60101.53</v>
      </c>
      <c r="G46" s="70" t="n">
        <f aca="false">IF(C46=0,0,F46/C46*100)</f>
        <v>240.40612</v>
      </c>
      <c r="H46" s="70" t="n">
        <f aca="false">IF(D46=0,0,F46/D46*100)</f>
        <v>47.1384549019608</v>
      </c>
      <c r="I46" s="70" t="n">
        <f aca="false">IF(E46=0,0,F46/E46*100)</f>
        <v>66.9826585085872</v>
      </c>
      <c r="J46" s="65"/>
      <c r="K46" s="66"/>
    </row>
    <row r="47" s="71" customFormat="true" ht="12.75" hidden="false" customHeight="false" outlineLevel="0" collapsed="false">
      <c r="A47" s="67" t="n">
        <v>813041</v>
      </c>
      <c r="B47" s="67" t="s">
        <v>102</v>
      </c>
      <c r="C47" s="68" t="n">
        <v>90000</v>
      </c>
      <c r="D47" s="68" t="n">
        <v>90000</v>
      </c>
      <c r="E47" s="68" t="n">
        <v>72200</v>
      </c>
      <c r="F47" s="69" t="n">
        <v>46584.88</v>
      </c>
      <c r="G47" s="70" t="n">
        <f aca="false">IF(C47=0,0,F47/C47*100)</f>
        <v>51.7609777777778</v>
      </c>
      <c r="H47" s="70" t="n">
        <f aca="false">IF(D47=0,0,F47/D47*100)</f>
        <v>51.7609777777778</v>
      </c>
      <c r="I47" s="70" t="n">
        <f aca="false">IF(E47=0,0,F47/E47*100)</f>
        <v>64.5219944598338</v>
      </c>
      <c r="J47" s="65"/>
      <c r="K47" s="66"/>
    </row>
    <row r="48" s="71" customFormat="true" ht="12.75" hidden="false" customHeight="false" outlineLevel="0" collapsed="false">
      <c r="A48" s="67" t="n">
        <v>813043</v>
      </c>
      <c r="B48" s="67" t="s">
        <v>103</v>
      </c>
      <c r="C48" s="68" t="n">
        <v>4639800</v>
      </c>
      <c r="D48" s="68" t="n">
        <v>4624800</v>
      </c>
      <c r="E48" s="68" t="n">
        <v>3253889</v>
      </c>
      <c r="F48" s="69" t="n">
        <v>2930215.34</v>
      </c>
      <c r="G48" s="70" t="n">
        <f aca="false">IF(C48=0,0,F48/C48*100)</f>
        <v>63.1539148239148</v>
      </c>
      <c r="H48" s="70" t="n">
        <f aca="false">IF(D48=0,0,F48/D48*100)</f>
        <v>63.3587471890676</v>
      </c>
      <c r="I48" s="70" t="n">
        <f aca="false">IF(E48=0,0,F48/E48*100)</f>
        <v>90.0527135375546</v>
      </c>
      <c r="J48" s="65"/>
      <c r="K48" s="66"/>
    </row>
    <row r="49" s="71" customFormat="true" ht="12.75" hidden="false" customHeight="false" outlineLevel="0" collapsed="false">
      <c r="A49" s="67" t="n">
        <v>813044</v>
      </c>
      <c r="B49" s="67" t="s">
        <v>104</v>
      </c>
      <c r="C49" s="68" t="n">
        <v>850000</v>
      </c>
      <c r="D49" s="68" t="n">
        <v>850000</v>
      </c>
      <c r="E49" s="68" t="n">
        <v>647500</v>
      </c>
      <c r="F49" s="69" t="n">
        <v>584251.94</v>
      </c>
      <c r="G49" s="70" t="n">
        <f aca="false">IF(C49=0,0,F49/C49*100)</f>
        <v>68.7355223529412</v>
      </c>
      <c r="H49" s="70" t="n">
        <f aca="false">IF(D49=0,0,F49/D49*100)</f>
        <v>68.7355223529412</v>
      </c>
      <c r="I49" s="70" t="n">
        <f aca="false">IF(E49=0,0,F49/E49*100)</f>
        <v>90.2319598455598</v>
      </c>
      <c r="J49" s="65"/>
      <c r="K49" s="66"/>
    </row>
    <row r="50" s="71" customFormat="true" ht="12.75" hidden="false" customHeight="false" outlineLevel="0" collapsed="false">
      <c r="A50" s="67" t="n">
        <v>813045</v>
      </c>
      <c r="B50" s="67" t="s">
        <v>105</v>
      </c>
      <c r="C50" s="68" t="n">
        <v>1286700</v>
      </c>
      <c r="D50" s="68" t="n">
        <v>1286700</v>
      </c>
      <c r="E50" s="68" t="n">
        <v>939400</v>
      </c>
      <c r="F50" s="69" t="n">
        <v>841764.16</v>
      </c>
      <c r="G50" s="70" t="n">
        <f aca="false">IF(C50=0,0,F50/C50*100)</f>
        <v>65.420390145333</v>
      </c>
      <c r="H50" s="70" t="n">
        <f aca="false">IF(D50=0,0,F50/D50*100)</f>
        <v>65.420390145333</v>
      </c>
      <c r="I50" s="70" t="n">
        <f aca="false">IF(E50=0,0,F50/E50*100)</f>
        <v>89.6065744091974</v>
      </c>
      <c r="J50" s="65"/>
      <c r="K50" s="66"/>
    </row>
    <row r="51" s="71" customFormat="true" ht="12.75" hidden="false" customHeight="false" outlineLevel="0" collapsed="false">
      <c r="A51" s="67" t="n">
        <v>813046</v>
      </c>
      <c r="B51" s="67" t="s">
        <v>106</v>
      </c>
      <c r="C51" s="68" t="n">
        <v>90000</v>
      </c>
      <c r="D51" s="68" t="n">
        <v>90000</v>
      </c>
      <c r="E51" s="68" t="n">
        <v>64600</v>
      </c>
      <c r="F51" s="69" t="n">
        <v>26334.85</v>
      </c>
      <c r="G51" s="70" t="n">
        <f aca="false">IF(C51=0,0,F51/C51*100)</f>
        <v>29.2609444444444</v>
      </c>
      <c r="H51" s="70" t="n">
        <f aca="false">IF(D51=0,0,F51/D51*100)</f>
        <v>29.2609444444444</v>
      </c>
      <c r="I51" s="70" t="n">
        <f aca="false">IF(E51=0,0,F51/E51*100)</f>
        <v>40.7660216718266</v>
      </c>
      <c r="J51" s="65"/>
      <c r="K51" s="66"/>
    </row>
    <row r="52" s="71" customFormat="true" ht="12.75" hidden="false" customHeight="false" outlineLevel="0" collapsed="false">
      <c r="A52" s="67" t="n">
        <v>813047</v>
      </c>
      <c r="B52" s="67" t="s">
        <v>107</v>
      </c>
      <c r="C52" s="68" t="n">
        <v>1700000</v>
      </c>
      <c r="D52" s="68" t="n">
        <v>1535000</v>
      </c>
      <c r="E52" s="68" t="n">
        <v>1131600</v>
      </c>
      <c r="F52" s="69" t="n">
        <v>811245.26</v>
      </c>
      <c r="G52" s="70" t="n">
        <f aca="false">IF(C52=0,0,F52/C52*100)</f>
        <v>47.7203094117647</v>
      </c>
      <c r="H52" s="70" t="n">
        <f aca="false">IF(D52=0,0,F52/D52*100)</f>
        <v>52.8498540716612</v>
      </c>
      <c r="I52" s="70" t="n">
        <f aca="false">IF(E52=0,0,F52/E52*100)</f>
        <v>71.6901078119477</v>
      </c>
      <c r="J52" s="65"/>
      <c r="K52" s="66"/>
    </row>
    <row r="53" s="71" customFormat="true" ht="12.75" hidden="false" customHeight="false" outlineLevel="0" collapsed="false">
      <c r="A53" s="67" t="n">
        <v>813050</v>
      </c>
      <c r="B53" s="67" t="s">
        <v>108</v>
      </c>
      <c r="C53" s="68" t="n">
        <v>11000</v>
      </c>
      <c r="D53" s="68" t="n">
        <v>11000</v>
      </c>
      <c r="E53" s="68" t="n">
        <v>8100</v>
      </c>
      <c r="F53" s="69" t="n">
        <v>8100</v>
      </c>
      <c r="G53" s="70" t="n">
        <f aca="false">IF(C53=0,0,F53/C53*100)</f>
        <v>73.6363636363636</v>
      </c>
      <c r="H53" s="70" t="n">
        <f aca="false">IF(D53=0,0,F53/D53*100)</f>
        <v>73.6363636363636</v>
      </c>
      <c r="I53" s="70" t="n">
        <f aca="false">IF(E53=0,0,F53/E53*100)</f>
        <v>100</v>
      </c>
      <c r="J53" s="65"/>
      <c r="K53" s="66"/>
    </row>
    <row r="54" s="71" customFormat="true" ht="12.75" hidden="false" customHeight="false" outlineLevel="0" collapsed="false">
      <c r="A54" s="67" t="n">
        <v>813081</v>
      </c>
      <c r="B54" s="67" t="s">
        <v>109</v>
      </c>
      <c r="C54" s="68" t="n">
        <v>3486000</v>
      </c>
      <c r="D54" s="68" t="n">
        <v>3486000</v>
      </c>
      <c r="E54" s="68" t="n">
        <v>2648200</v>
      </c>
      <c r="F54" s="69" t="n">
        <v>2478528.05</v>
      </c>
      <c r="G54" s="70" t="n">
        <f aca="false">IF(C54=0,0,F54/C54*100)</f>
        <v>71.0994850831899</v>
      </c>
      <c r="H54" s="70" t="n">
        <f aca="false">IF(D54=0,0,F54/D54*100)</f>
        <v>71.0994850831899</v>
      </c>
      <c r="I54" s="70" t="n">
        <f aca="false">IF(E54=0,0,F54/E54*100)</f>
        <v>93.5929329355789</v>
      </c>
      <c r="J54" s="65"/>
      <c r="K54" s="66"/>
    </row>
    <row r="55" s="71" customFormat="true" ht="25.5" hidden="false" customHeight="false" outlineLevel="0" collapsed="false">
      <c r="A55" s="67" t="n">
        <v>813082</v>
      </c>
      <c r="B55" s="67" t="s">
        <v>110</v>
      </c>
      <c r="C55" s="68" t="n">
        <v>0</v>
      </c>
      <c r="D55" s="68" t="n">
        <v>475200</v>
      </c>
      <c r="E55" s="68" t="n">
        <v>365450</v>
      </c>
      <c r="F55" s="69" t="n">
        <v>362184.01</v>
      </c>
      <c r="G55" s="70" t="n">
        <f aca="false">IF(C55=0,0,F55/C55*100)</f>
        <v>0</v>
      </c>
      <c r="H55" s="70" t="n">
        <f aca="false">IF(D55=0,0,F55/D55*100)</f>
        <v>76.2171738215488</v>
      </c>
      <c r="I55" s="70" t="n">
        <f aca="false">IF(E55=0,0,F55/E55*100)</f>
        <v>99.1063100287317</v>
      </c>
      <c r="J55" s="65"/>
      <c r="K55" s="66"/>
    </row>
    <row r="56" s="71" customFormat="true" ht="12.75" hidden="false" customHeight="false" outlineLevel="0" collapsed="false">
      <c r="A56" s="67" t="n">
        <v>813083</v>
      </c>
      <c r="B56" s="67" t="s">
        <v>111</v>
      </c>
      <c r="C56" s="68" t="n">
        <v>670000</v>
      </c>
      <c r="D56" s="68" t="n">
        <v>670000</v>
      </c>
      <c r="E56" s="68" t="n">
        <v>496000</v>
      </c>
      <c r="F56" s="69" t="n">
        <v>438845.29</v>
      </c>
      <c r="G56" s="70" t="n">
        <f aca="false">IF(C56=0,0,F56/C56*100)</f>
        <v>65.4992970149254</v>
      </c>
      <c r="H56" s="70" t="n">
        <f aca="false">IF(D56=0,0,F56/D56*100)</f>
        <v>65.4992970149254</v>
      </c>
      <c r="I56" s="70" t="n">
        <f aca="false">IF(E56=0,0,F56/E56*100)</f>
        <v>88.476872983871</v>
      </c>
      <c r="J56" s="65"/>
      <c r="K56" s="66"/>
    </row>
    <row r="57" s="71" customFormat="true" ht="25.5" hidden="false" customHeight="false" outlineLevel="0" collapsed="false">
      <c r="A57" s="67" t="n">
        <v>813084</v>
      </c>
      <c r="B57" s="67" t="s">
        <v>112</v>
      </c>
      <c r="C57" s="68" t="n">
        <v>360200</v>
      </c>
      <c r="D57" s="68" t="n">
        <v>15000</v>
      </c>
      <c r="E57" s="68" t="n">
        <v>0</v>
      </c>
      <c r="F57" s="69" t="n">
        <v>0</v>
      </c>
      <c r="G57" s="70" t="n">
        <f aca="false">IF(C57=0,0,F57/C57*100)</f>
        <v>0</v>
      </c>
      <c r="H57" s="70" t="n">
        <f aca="false">IF(D57=0,0,F57/D57*100)</f>
        <v>0</v>
      </c>
      <c r="I57" s="70" t="n">
        <f aca="false">IF(E57=0,0,F57/E57*100)</f>
        <v>0</v>
      </c>
      <c r="J57" s="65"/>
      <c r="K57" s="66"/>
    </row>
    <row r="58" s="71" customFormat="true" ht="25.5" hidden="false" customHeight="false" outlineLevel="0" collapsed="false">
      <c r="A58" s="67" t="n">
        <v>813085</v>
      </c>
      <c r="B58" s="67" t="s">
        <v>113</v>
      </c>
      <c r="C58" s="68" t="n">
        <v>14000</v>
      </c>
      <c r="D58" s="68" t="n">
        <v>19000</v>
      </c>
      <c r="E58" s="68" t="n">
        <v>10761</v>
      </c>
      <c r="F58" s="69" t="n">
        <v>10592.86</v>
      </c>
      <c r="G58" s="70" t="n">
        <f aca="false">IF(C58=0,0,F58/C58*100)</f>
        <v>75.6632857142857</v>
      </c>
      <c r="H58" s="70" t="n">
        <f aca="false">IF(D58=0,0,F58/D58*100)</f>
        <v>55.7518947368421</v>
      </c>
      <c r="I58" s="70" t="n">
        <f aca="false">IF(E58=0,0,F58/E58*100)</f>
        <v>98.4375058080104</v>
      </c>
      <c r="J58" s="65"/>
      <c r="K58" s="66"/>
    </row>
    <row r="59" s="71" customFormat="true" ht="12.75" hidden="false" customHeight="false" outlineLevel="0" collapsed="false">
      <c r="A59" s="67" t="n">
        <v>813090</v>
      </c>
      <c r="B59" s="67" t="s">
        <v>114</v>
      </c>
      <c r="C59" s="68" t="n">
        <v>41900</v>
      </c>
      <c r="D59" s="68" t="n">
        <v>6900</v>
      </c>
      <c r="E59" s="68" t="n">
        <v>6800</v>
      </c>
      <c r="F59" s="69" t="n">
        <v>0</v>
      </c>
      <c r="G59" s="70" t="n">
        <f aca="false">IF(C59=0,0,F59/C59*100)</f>
        <v>0</v>
      </c>
      <c r="H59" s="70" t="n">
        <f aca="false">IF(D59=0,0,F59/D59*100)</f>
        <v>0</v>
      </c>
      <c r="I59" s="70" t="n">
        <f aca="false">IF(E59=0,0,F59/E59*100)</f>
        <v>0</v>
      </c>
      <c r="J59" s="65"/>
      <c r="K59" s="66"/>
    </row>
    <row r="60" s="71" customFormat="true" ht="25.5" hidden="false" customHeight="false" outlineLevel="0" collapsed="false">
      <c r="A60" s="67" t="n">
        <v>813104</v>
      </c>
      <c r="B60" s="67" t="s">
        <v>115</v>
      </c>
      <c r="C60" s="68" t="n">
        <v>2596540</v>
      </c>
      <c r="D60" s="68" t="n">
        <v>3271540</v>
      </c>
      <c r="E60" s="68" t="n">
        <v>3208202</v>
      </c>
      <c r="F60" s="69" t="n">
        <v>2434174.55</v>
      </c>
      <c r="G60" s="70" t="n">
        <f aca="false">IF(C60=0,0,F60/C60*100)</f>
        <v>93.746853505049</v>
      </c>
      <c r="H60" s="70" t="n">
        <f aca="false">IF(D60=0,0,F60/D60*100)</f>
        <v>74.4045480110284</v>
      </c>
      <c r="I60" s="70" t="n">
        <f aca="false">IF(E60=0,0,F60/E60*100)</f>
        <v>75.8734814703064</v>
      </c>
      <c r="J60" s="65"/>
      <c r="K60" s="66"/>
    </row>
    <row r="61" s="71" customFormat="true" ht="38.25" hidden="false" customHeight="false" outlineLevel="0" collapsed="false">
      <c r="A61" s="67" t="n">
        <v>813160</v>
      </c>
      <c r="B61" s="67" t="s">
        <v>116</v>
      </c>
      <c r="C61" s="68" t="n">
        <v>20000</v>
      </c>
      <c r="D61" s="68" t="n">
        <v>20000</v>
      </c>
      <c r="E61" s="68" t="n">
        <v>18010</v>
      </c>
      <c r="F61" s="69" t="n">
        <v>18009.65</v>
      </c>
      <c r="G61" s="70" t="n">
        <f aca="false">IF(C61=0,0,F61/C61*100)</f>
        <v>90.04825</v>
      </c>
      <c r="H61" s="70" t="n">
        <f aca="false">IF(D61=0,0,F61/D61*100)</f>
        <v>90.04825</v>
      </c>
      <c r="I61" s="70" t="n">
        <f aca="false">IF(E61=0,0,F61/E61*100)</f>
        <v>99.9980566352027</v>
      </c>
      <c r="J61" s="65"/>
      <c r="K61" s="66"/>
    </row>
    <row r="62" s="71" customFormat="true" ht="25.5" hidden="false" customHeight="false" outlineLevel="0" collapsed="false">
      <c r="A62" s="67" t="n">
        <v>813192</v>
      </c>
      <c r="B62" s="67" t="s">
        <v>117</v>
      </c>
      <c r="C62" s="68" t="n">
        <v>10000</v>
      </c>
      <c r="D62" s="68" t="n">
        <v>33500</v>
      </c>
      <c r="E62" s="68" t="n">
        <v>31500</v>
      </c>
      <c r="F62" s="69" t="n">
        <v>28813.95</v>
      </c>
      <c r="G62" s="70" t="n">
        <f aca="false">IF(C62=0,0,F62/C62*100)</f>
        <v>288.1395</v>
      </c>
      <c r="H62" s="70" t="n">
        <f aca="false">IF(D62=0,0,F62/D62*100)</f>
        <v>86.0117910447761</v>
      </c>
      <c r="I62" s="70" t="n">
        <f aca="false">IF(E62=0,0,F62/E62*100)</f>
        <v>91.4728571428572</v>
      </c>
      <c r="J62" s="65"/>
      <c r="K62" s="66"/>
    </row>
    <row r="63" s="71" customFormat="true" ht="38.25" hidden="false" customHeight="false" outlineLevel="0" collapsed="false">
      <c r="A63" s="67" t="n">
        <v>813230</v>
      </c>
      <c r="B63" s="67" t="s">
        <v>118</v>
      </c>
      <c r="C63" s="68" t="n">
        <v>270800</v>
      </c>
      <c r="D63" s="68" t="n">
        <v>270800</v>
      </c>
      <c r="E63" s="68" t="n">
        <v>193080.86</v>
      </c>
      <c r="F63" s="69" t="n">
        <v>158281.44</v>
      </c>
      <c r="G63" s="70" t="n">
        <f aca="false">IF(C63=0,0,F63/C63*100)</f>
        <v>58.4495716395864</v>
      </c>
      <c r="H63" s="70" t="n">
        <f aca="false">IF(D63=0,0,F63/D63*100)</f>
        <v>58.4495716395864</v>
      </c>
      <c r="I63" s="70" t="n">
        <f aca="false">IF(E63=0,0,F63/E63*100)</f>
        <v>81.9767635176268</v>
      </c>
      <c r="J63" s="65"/>
      <c r="K63" s="66"/>
    </row>
    <row r="64" s="71" customFormat="true" ht="12.75" hidden="false" customHeight="false" outlineLevel="0" collapsed="false">
      <c r="A64" s="67" t="n">
        <v>813242</v>
      </c>
      <c r="B64" s="67" t="s">
        <v>89</v>
      </c>
      <c r="C64" s="68" t="n">
        <v>30000</v>
      </c>
      <c r="D64" s="68" t="n">
        <v>75000</v>
      </c>
      <c r="E64" s="68" t="n">
        <v>56200</v>
      </c>
      <c r="F64" s="69" t="n">
        <v>32623.04</v>
      </c>
      <c r="G64" s="70" t="n">
        <f aca="false">IF(C64=0,0,F64/C64*100)</f>
        <v>108.743466666667</v>
      </c>
      <c r="H64" s="70" t="n">
        <f aca="false">IF(D64=0,0,F64/D64*100)</f>
        <v>43.4973866666667</v>
      </c>
      <c r="I64" s="70" t="n">
        <f aca="false">IF(E64=0,0,F64/E64*100)</f>
        <v>58.0481138790036</v>
      </c>
      <c r="J64" s="65"/>
      <c r="K64" s="66"/>
    </row>
    <row r="65" s="29" customFormat="true" ht="12.75" hidden="false" customHeight="false" outlineLevel="0" collapsed="false">
      <c r="A65" s="75" t="n">
        <v>4000</v>
      </c>
      <c r="B65" s="75" t="s">
        <v>119</v>
      </c>
      <c r="C65" s="63" t="n">
        <v>1687290</v>
      </c>
      <c r="D65" s="63" t="n">
        <v>2346804</v>
      </c>
      <c r="E65" s="63" t="n">
        <v>2334954</v>
      </c>
      <c r="F65" s="63" t="n">
        <v>1947548.44</v>
      </c>
      <c r="G65" s="76" t="n">
        <f aca="false">IF(C65=0,0,F65/C65*100)</f>
        <v>115.42464188136</v>
      </c>
      <c r="H65" s="76" t="n">
        <f aca="false">IF(D65=0,0,F65/D65*100)</f>
        <v>82.9872643816868</v>
      </c>
      <c r="I65" s="76" t="n">
        <f aca="false">IF(E65=0,0,F65/E65*100)</f>
        <v>83.4084286028761</v>
      </c>
      <c r="J65" s="79"/>
      <c r="K65" s="80"/>
    </row>
    <row r="66" s="83" customFormat="true" ht="12.75" hidden="false" customHeight="false" outlineLevel="0" collapsed="false">
      <c r="A66" s="81" t="n">
        <v>1014030</v>
      </c>
      <c r="B66" s="67" t="s">
        <v>120</v>
      </c>
      <c r="C66" s="69" t="n">
        <v>745790</v>
      </c>
      <c r="D66" s="69" t="n">
        <v>1077804</v>
      </c>
      <c r="E66" s="69" t="n">
        <v>1074204</v>
      </c>
      <c r="F66" s="69" t="n">
        <v>938063.41</v>
      </c>
      <c r="G66" s="82" t="n">
        <f aca="false">IF(C66=0,0,F66/C66*100)</f>
        <v>125.781172984352</v>
      </c>
      <c r="H66" s="82" t="n">
        <f aca="false">IF(D66=0,0,F66/D66*100)</f>
        <v>87.0346936919885</v>
      </c>
      <c r="I66" s="82" t="n">
        <f aca="false">IF(E66=0,0,F66/E66*100)</f>
        <v>87.3263746923303</v>
      </c>
      <c r="J66" s="79"/>
      <c r="K66" s="80"/>
    </row>
    <row r="67" s="85" customFormat="true" ht="12.75" hidden="false" customHeight="false" outlineLevel="0" collapsed="false">
      <c r="A67" s="81" t="n">
        <v>1014040</v>
      </c>
      <c r="B67" s="67" t="s">
        <v>121</v>
      </c>
      <c r="C67" s="69" t="n">
        <v>15000</v>
      </c>
      <c r="D67" s="69" t="n">
        <v>18000</v>
      </c>
      <c r="E67" s="69" t="n">
        <v>17670</v>
      </c>
      <c r="F67" s="69" t="n">
        <v>13870.77</v>
      </c>
      <c r="G67" s="84" t="n">
        <f aca="false">IF(C67=0,0,F67/C67*100)</f>
        <v>92.4718</v>
      </c>
      <c r="H67" s="84" t="n">
        <f aca="false">IF(D67=0,0,F67/D67*100)</f>
        <v>77.0598333333333</v>
      </c>
      <c r="I67" s="84" t="n">
        <f aca="false">IF(E67=0,0,F67/E67*100)</f>
        <v>78.4989813242784</v>
      </c>
      <c r="J67" s="79"/>
      <c r="K67" s="80"/>
    </row>
    <row r="68" s="83" customFormat="true" ht="12.75" hidden="false" customHeight="false" outlineLevel="0" collapsed="false">
      <c r="A68" s="81" t="n">
        <v>1014060</v>
      </c>
      <c r="B68" s="67" t="s">
        <v>122</v>
      </c>
      <c r="C68" s="69" t="n">
        <v>776500</v>
      </c>
      <c r="D68" s="69" t="n">
        <v>1030248</v>
      </c>
      <c r="E68" s="69" t="n">
        <v>1026588</v>
      </c>
      <c r="F68" s="69" t="n">
        <v>836123.21</v>
      </c>
      <c r="G68" s="82" t="n">
        <f aca="false">IF(C68=0,0,F68/C68*100)</f>
        <v>107.678455891822</v>
      </c>
      <c r="H68" s="82" t="n">
        <f aca="false">IF(D68=0,0,F68/D68*100)</f>
        <v>81.1574698519192</v>
      </c>
      <c r="I68" s="82" t="n">
        <f aca="false">IF(E68=0,0,F68/E68*100)</f>
        <v>81.4468131324348</v>
      </c>
      <c r="J68" s="79"/>
      <c r="K68" s="80"/>
    </row>
    <row r="69" s="83" customFormat="true" ht="12.75" hidden="false" customHeight="false" outlineLevel="0" collapsed="false">
      <c r="A69" s="81" t="n">
        <v>1014081</v>
      </c>
      <c r="B69" s="67" t="s">
        <v>123</v>
      </c>
      <c r="C69" s="69" t="n">
        <v>150000</v>
      </c>
      <c r="D69" s="69" t="n">
        <v>220752</v>
      </c>
      <c r="E69" s="69" t="n">
        <v>216492</v>
      </c>
      <c r="F69" s="69" t="n">
        <v>159491.05</v>
      </c>
      <c r="G69" s="82" t="n">
        <f aca="false">IF(C69=0,0,F69/C69*100)</f>
        <v>106.327366666667</v>
      </c>
      <c r="H69" s="82" t="n">
        <f aca="false">IF(D69=0,0,F69/D69*100)</f>
        <v>72.2489716967457</v>
      </c>
      <c r="I69" s="82" t="n">
        <f aca="false">IF(E69=0,0,F69/E69*100)</f>
        <v>73.6706437189365</v>
      </c>
      <c r="J69" s="79"/>
      <c r="K69" s="80"/>
    </row>
    <row r="70" s="15" customFormat="true" ht="12.75" hidden="false" customHeight="false" outlineLevel="0" collapsed="false">
      <c r="A70" s="61" t="n">
        <v>5000</v>
      </c>
      <c r="B70" s="61" t="s">
        <v>124</v>
      </c>
      <c r="C70" s="62" t="n">
        <v>191000</v>
      </c>
      <c r="D70" s="62" t="n">
        <v>268800</v>
      </c>
      <c r="E70" s="62" t="n">
        <v>268500</v>
      </c>
      <c r="F70" s="63" t="n">
        <v>252299.39</v>
      </c>
      <c r="G70" s="64" t="n">
        <f aca="false">IF(C70=0,0,F70/C70*100)</f>
        <v>132.093921465969</v>
      </c>
      <c r="H70" s="64" t="n">
        <f aca="false">IF(D70=0,0,F70/D70*100)</f>
        <v>93.8613802083333</v>
      </c>
      <c r="I70" s="64" t="n">
        <f aca="false">IF(E70=0,0,F70/E70*100)</f>
        <v>93.9662532588454</v>
      </c>
      <c r="J70" s="65"/>
      <c r="K70" s="66"/>
    </row>
    <row r="71" s="71" customFormat="true" ht="12.75" hidden="false" customHeight="false" outlineLevel="0" collapsed="false">
      <c r="A71" s="67" t="n">
        <v>215011</v>
      </c>
      <c r="B71" s="67" t="s">
        <v>125</v>
      </c>
      <c r="C71" s="68" t="n">
        <v>9000</v>
      </c>
      <c r="D71" s="68" t="n">
        <v>3480</v>
      </c>
      <c r="E71" s="68" t="n">
        <v>3480</v>
      </c>
      <c r="F71" s="69" t="n">
        <v>3480</v>
      </c>
      <c r="G71" s="70" t="n">
        <f aca="false">IF(C71=0,0,F71/C71*100)</f>
        <v>38.6666666666667</v>
      </c>
      <c r="H71" s="70" t="n">
        <f aca="false">IF(D71=0,0,F71/D71*100)</f>
        <v>100</v>
      </c>
      <c r="I71" s="70" t="n">
        <f aca="false">IF(E71=0,0,F71/E71*100)</f>
        <v>100</v>
      </c>
      <c r="J71" s="65"/>
      <c r="K71" s="66"/>
    </row>
    <row r="72" s="71" customFormat="true" ht="12.75" hidden="false" customHeight="false" outlineLevel="0" collapsed="false">
      <c r="A72" s="67" t="n">
        <v>215012</v>
      </c>
      <c r="B72" s="67" t="s">
        <v>126</v>
      </c>
      <c r="C72" s="68" t="n">
        <v>10000</v>
      </c>
      <c r="D72" s="68" t="n">
        <v>2160</v>
      </c>
      <c r="E72" s="68" t="n">
        <v>2160</v>
      </c>
      <c r="F72" s="69" t="n">
        <v>2160</v>
      </c>
      <c r="G72" s="70" t="n">
        <f aca="false">IF(C72=0,0,F72/C72*100)</f>
        <v>21.6</v>
      </c>
      <c r="H72" s="70" t="n">
        <f aca="false">IF(D72=0,0,F72/D72*100)</f>
        <v>100</v>
      </c>
      <c r="I72" s="70" t="n">
        <f aca="false">IF(E72=0,0,F72/E72*100)</f>
        <v>100</v>
      </c>
      <c r="J72" s="65"/>
      <c r="K72" s="66"/>
    </row>
    <row r="73" s="71" customFormat="true" ht="12.75" hidden="false" customHeight="false" outlineLevel="0" collapsed="false">
      <c r="A73" s="67" t="n">
        <v>615011</v>
      </c>
      <c r="B73" s="67" t="s">
        <v>125</v>
      </c>
      <c r="C73" s="68" t="n">
        <v>0</v>
      </c>
      <c r="D73" s="68" t="n">
        <v>5520</v>
      </c>
      <c r="E73" s="68" t="n">
        <v>5520</v>
      </c>
      <c r="F73" s="69" t="n">
        <v>3110</v>
      </c>
      <c r="G73" s="70" t="n">
        <f aca="false">IF(C73=0,0,F73/C73*100)</f>
        <v>0</v>
      </c>
      <c r="H73" s="70" t="n">
        <f aca="false">IF(D73=0,0,F73/D73*100)</f>
        <v>56.3405797101449</v>
      </c>
      <c r="I73" s="70" t="n">
        <f aca="false">IF(E73=0,0,F73/E73*100)</f>
        <v>56.3405797101449</v>
      </c>
      <c r="J73" s="65"/>
      <c r="K73" s="66"/>
    </row>
    <row r="74" s="71" customFormat="true" ht="12.75" hidden="false" customHeight="false" outlineLevel="0" collapsed="false">
      <c r="A74" s="67" t="n">
        <v>615012</v>
      </c>
      <c r="B74" s="67" t="s">
        <v>126</v>
      </c>
      <c r="C74" s="68" t="n">
        <v>0</v>
      </c>
      <c r="D74" s="68" t="n">
        <v>7840</v>
      </c>
      <c r="E74" s="68" t="n">
        <v>7840</v>
      </c>
      <c r="F74" s="69" t="n">
        <v>0</v>
      </c>
      <c r="G74" s="70" t="n">
        <f aca="false">IF(C74=0,0,F74/C74*100)</f>
        <v>0</v>
      </c>
      <c r="H74" s="70" t="n">
        <f aca="false">IF(D74=0,0,F74/D74*100)</f>
        <v>0</v>
      </c>
      <c r="I74" s="70" t="n">
        <f aca="false">IF(E74=0,0,F74/E74*100)</f>
        <v>0</v>
      </c>
      <c r="J74" s="65"/>
      <c r="K74" s="66"/>
    </row>
    <row r="75" s="71" customFormat="true" ht="12.75" hidden="false" customHeight="false" outlineLevel="0" collapsed="false">
      <c r="A75" s="67" t="n">
        <v>615031</v>
      </c>
      <c r="B75" s="67" t="s">
        <v>127</v>
      </c>
      <c r="C75" s="68" t="n">
        <v>172000</v>
      </c>
      <c r="D75" s="68" t="n">
        <v>249800</v>
      </c>
      <c r="E75" s="68" t="n">
        <v>249500</v>
      </c>
      <c r="F75" s="69" t="n">
        <v>243549.39</v>
      </c>
      <c r="G75" s="70" t="n">
        <f aca="false">IF(C75=0,0,F75/C75*100)</f>
        <v>141.59848255814</v>
      </c>
      <c r="H75" s="70" t="n">
        <f aca="false">IF(D75=0,0,F75/D75*100)</f>
        <v>97.4977542033627</v>
      </c>
      <c r="I75" s="70" t="n">
        <f aca="false">IF(E75=0,0,F75/E75*100)</f>
        <v>97.6149859719439</v>
      </c>
      <c r="J75" s="65"/>
      <c r="K75" s="66"/>
    </row>
    <row r="76" s="15" customFormat="true" ht="12.75" hidden="false" customHeight="false" outlineLevel="0" collapsed="false">
      <c r="A76" s="61" t="n">
        <v>8000</v>
      </c>
      <c r="B76" s="61" t="s">
        <v>128</v>
      </c>
      <c r="C76" s="62" t="n">
        <v>51000</v>
      </c>
      <c r="D76" s="62" t="n">
        <v>42500</v>
      </c>
      <c r="E76" s="62" t="n">
        <v>37000</v>
      </c>
      <c r="F76" s="63" t="n">
        <v>4900</v>
      </c>
      <c r="G76" s="64" t="n">
        <f aca="false">IF(C76=0,0,F76/C76*100)</f>
        <v>9.6078431372549</v>
      </c>
      <c r="H76" s="64" t="n">
        <f aca="false">IF(D76=0,0,F76/D76*100)</f>
        <v>11.5294117647059</v>
      </c>
      <c r="I76" s="64" t="n">
        <f aca="false">IF(E76=0,0,F76/E76*100)</f>
        <v>13.2432432432432</v>
      </c>
      <c r="J76" s="65"/>
      <c r="K76" s="66"/>
    </row>
    <row r="77" s="74" customFormat="true" ht="12.75" hidden="false" customHeight="false" outlineLevel="0" collapsed="false">
      <c r="A77" s="67" t="n">
        <v>218110</v>
      </c>
      <c r="B77" s="67" t="s">
        <v>129</v>
      </c>
      <c r="C77" s="68" t="n">
        <v>11000</v>
      </c>
      <c r="D77" s="68" t="n">
        <v>2500</v>
      </c>
      <c r="E77" s="68" t="n">
        <v>2500</v>
      </c>
      <c r="F77" s="69" t="n">
        <v>2500</v>
      </c>
      <c r="G77" s="73" t="n">
        <f aca="false">IF(C77=0,0,F77/C77*100)</f>
        <v>22.7272727272727</v>
      </c>
      <c r="H77" s="73" t="n">
        <f aca="false">IF(D77=0,0,F77/D77*100)</f>
        <v>100</v>
      </c>
      <c r="I77" s="73" t="n">
        <f aca="false">IF(E77=0,0,F77/E77*100)</f>
        <v>100</v>
      </c>
      <c r="J77" s="65"/>
      <c r="K77" s="66"/>
    </row>
    <row r="78" s="74" customFormat="true" ht="12.75" hidden="false" customHeight="false" outlineLevel="0" collapsed="false">
      <c r="A78" s="67" t="n">
        <v>818220</v>
      </c>
      <c r="B78" s="67" t="s">
        <v>130</v>
      </c>
      <c r="C78" s="68" t="n">
        <v>20000</v>
      </c>
      <c r="D78" s="68" t="n">
        <v>20000</v>
      </c>
      <c r="E78" s="68" t="n">
        <v>14500</v>
      </c>
      <c r="F78" s="69" t="n">
        <v>2400</v>
      </c>
      <c r="G78" s="73" t="n">
        <f aca="false">IF(C78=0,0,F78/C78*100)</f>
        <v>12</v>
      </c>
      <c r="H78" s="73" t="n">
        <f aca="false">IF(D78=0,0,F78/D78*100)</f>
        <v>12</v>
      </c>
      <c r="I78" s="73" t="n">
        <f aca="false">IF(E78=0,0,F78/E78*100)</f>
        <v>16.551724137931</v>
      </c>
      <c r="J78" s="65"/>
      <c r="K78" s="66"/>
    </row>
    <row r="79" s="74" customFormat="true" ht="12.75" hidden="false" customHeight="false" outlineLevel="0" collapsed="false">
      <c r="A79" s="67" t="n">
        <v>3718700</v>
      </c>
      <c r="B79" s="67" t="s">
        <v>131</v>
      </c>
      <c r="C79" s="68" t="n">
        <v>20000</v>
      </c>
      <c r="D79" s="68" t="n">
        <v>20000</v>
      </c>
      <c r="E79" s="68" t="n">
        <v>20000</v>
      </c>
      <c r="F79" s="69" t="n">
        <v>0</v>
      </c>
      <c r="G79" s="73" t="n">
        <f aca="false">IF(C79=0,0,F79/C79*100)</f>
        <v>0</v>
      </c>
      <c r="H79" s="73" t="n">
        <f aca="false">IF(D79=0,0,F79/D79*100)</f>
        <v>0</v>
      </c>
      <c r="I79" s="73" t="n">
        <f aca="false">IF(E79=0,0,F79/E79*100)</f>
        <v>0</v>
      </c>
      <c r="J79" s="65"/>
      <c r="K79" s="66"/>
    </row>
    <row r="80" s="15" customFormat="true" ht="12.75" hidden="false" customHeight="false" outlineLevel="0" collapsed="false">
      <c r="A80" s="61" t="n">
        <v>9000</v>
      </c>
      <c r="B80" s="61" t="s">
        <v>132</v>
      </c>
      <c r="C80" s="62" t="n">
        <v>1308900</v>
      </c>
      <c r="D80" s="62" t="n">
        <v>2704402</v>
      </c>
      <c r="E80" s="62" t="n">
        <v>1941504</v>
      </c>
      <c r="F80" s="63" t="n">
        <v>1896234</v>
      </c>
      <c r="G80" s="64" t="n">
        <f aca="false">IF(C80=0,0,F80/C80*100)</f>
        <v>144.872335548934</v>
      </c>
      <c r="H80" s="64" t="n">
        <f aca="false">IF(D80=0,0,F80/D80*100)</f>
        <v>70.1165729059511</v>
      </c>
      <c r="I80" s="64" t="n">
        <f aca="false">IF(E80=0,0,F80/E80*100)</f>
        <v>97.6683025118671</v>
      </c>
      <c r="J80" s="65"/>
      <c r="K80" s="66"/>
    </row>
    <row r="81" s="71" customFormat="true" ht="12.75" hidden="false" customHeight="false" outlineLevel="0" collapsed="false">
      <c r="A81" s="67" t="n">
        <v>3719110</v>
      </c>
      <c r="B81" s="67" t="s">
        <v>133</v>
      </c>
      <c r="C81" s="68" t="n">
        <v>103600</v>
      </c>
      <c r="D81" s="68" t="n">
        <v>103600</v>
      </c>
      <c r="E81" s="68" t="n">
        <v>77800</v>
      </c>
      <c r="F81" s="69" t="n">
        <v>77800</v>
      </c>
      <c r="G81" s="70" t="n">
        <f aca="false">IF(C81=0,0,F81/C81*100)</f>
        <v>75.0965250965251</v>
      </c>
      <c r="H81" s="70" t="n">
        <f aca="false">IF(D81=0,0,F81/D81*100)</f>
        <v>75.0965250965251</v>
      </c>
      <c r="I81" s="70" t="n">
        <f aca="false">IF(E81=0,0,F81/E81*100)</f>
        <v>100</v>
      </c>
      <c r="J81" s="65"/>
      <c r="K81" s="66"/>
    </row>
    <row r="82" s="71" customFormat="true" ht="12.75" hidden="false" customHeight="false" outlineLevel="0" collapsed="false">
      <c r="A82" s="67" t="n">
        <v>3719150</v>
      </c>
      <c r="B82" s="67" t="s">
        <v>134</v>
      </c>
      <c r="C82" s="68" t="n">
        <v>1150000</v>
      </c>
      <c r="D82" s="68" t="n">
        <v>1150000</v>
      </c>
      <c r="E82" s="68" t="n">
        <v>575002</v>
      </c>
      <c r="F82" s="69" t="n">
        <v>575002</v>
      </c>
      <c r="G82" s="70" t="n">
        <f aca="false">IF(C82=0,0,F82/C82*100)</f>
        <v>50.0001739130435</v>
      </c>
      <c r="H82" s="70" t="n">
        <f aca="false">IF(D82=0,0,F82/D82*100)</f>
        <v>50.0001739130435</v>
      </c>
      <c r="I82" s="70" t="n">
        <f aca="false">IF(E82=0,0,F82/E82*100)</f>
        <v>100</v>
      </c>
      <c r="J82" s="65"/>
      <c r="K82" s="66"/>
    </row>
    <row r="83" s="71" customFormat="true" ht="38.25" hidden="false" customHeight="false" outlineLevel="0" collapsed="false">
      <c r="A83" s="67" t="n">
        <v>3719270</v>
      </c>
      <c r="B83" s="67" t="s">
        <v>135</v>
      </c>
      <c r="C83" s="68" t="n">
        <v>0</v>
      </c>
      <c r="D83" s="68" t="n">
        <v>48732</v>
      </c>
      <c r="E83" s="68" t="n">
        <v>48732</v>
      </c>
      <c r="F83" s="69" t="n">
        <v>48732</v>
      </c>
      <c r="G83" s="70" t="n">
        <f aca="false">IF(C83=0,0,F83/C83*100)</f>
        <v>0</v>
      </c>
      <c r="H83" s="70" t="n">
        <f aca="false">IF(D83=0,0,F83/D83*100)</f>
        <v>100</v>
      </c>
      <c r="I83" s="70" t="n">
        <f aca="false">IF(E83=0,0,F83/E83*100)</f>
        <v>100</v>
      </c>
      <c r="J83" s="65"/>
      <c r="K83" s="66"/>
    </row>
    <row r="84" s="71" customFormat="true" ht="25.5" hidden="false" customHeight="false" outlineLevel="0" collapsed="false">
      <c r="A84" s="67" t="n">
        <v>3719310</v>
      </c>
      <c r="B84" s="67" t="s">
        <v>136</v>
      </c>
      <c r="C84" s="68" t="n">
        <v>0</v>
      </c>
      <c r="D84" s="68" t="n">
        <v>689600</v>
      </c>
      <c r="E84" s="68" t="n">
        <v>527500</v>
      </c>
      <c r="F84" s="69" t="n">
        <v>527500</v>
      </c>
      <c r="G84" s="70" t="n">
        <f aca="false">IF(C84=0,0,F84/C84*100)</f>
        <v>0</v>
      </c>
      <c r="H84" s="70" t="n">
        <f aca="false">IF(D84=0,0,F84/D84*100)</f>
        <v>76.4936194895592</v>
      </c>
      <c r="I84" s="70" t="n">
        <f aca="false">IF(E84=0,0,F84/E84*100)</f>
        <v>100</v>
      </c>
      <c r="J84" s="65"/>
      <c r="K84" s="66"/>
    </row>
    <row r="85" s="71" customFormat="true" ht="25.5" hidden="false" customHeight="false" outlineLevel="0" collapsed="false">
      <c r="A85" s="67" t="n">
        <v>3719320</v>
      </c>
      <c r="B85" s="67" t="s">
        <v>51</v>
      </c>
      <c r="C85" s="68" t="n">
        <v>0</v>
      </c>
      <c r="D85" s="68" t="n">
        <v>502400</v>
      </c>
      <c r="E85" s="68" t="n">
        <v>502400</v>
      </c>
      <c r="F85" s="69" t="n">
        <v>502400</v>
      </c>
      <c r="G85" s="70" t="n">
        <f aca="false">IF(C85=0,0,F85/C85*100)</f>
        <v>0</v>
      </c>
      <c r="H85" s="70" t="n">
        <f aca="false">IF(D85=0,0,F85/D85*100)</f>
        <v>100</v>
      </c>
      <c r="I85" s="70" t="n">
        <f aca="false">IF(E85=0,0,F85/E85*100)</f>
        <v>100</v>
      </c>
      <c r="J85" s="65"/>
      <c r="K85" s="66"/>
    </row>
    <row r="86" s="71" customFormat="true" ht="12.75" hidden="false" customHeight="false" outlineLevel="0" collapsed="false">
      <c r="A86" s="67" t="n">
        <v>3719770</v>
      </c>
      <c r="B86" s="67" t="s">
        <v>55</v>
      </c>
      <c r="C86" s="68" t="n">
        <v>3000</v>
      </c>
      <c r="D86" s="68" t="n">
        <v>77770</v>
      </c>
      <c r="E86" s="68" t="n">
        <v>77770</v>
      </c>
      <c r="F86" s="69" t="n">
        <v>32500</v>
      </c>
      <c r="G86" s="70" t="n">
        <f aca="false">IF(C86=0,0,F86/C86*100)</f>
        <v>1083.33333333333</v>
      </c>
      <c r="H86" s="70" t="n">
        <f aca="false">IF(D86=0,0,F86/D86*100)</f>
        <v>41.7898932750418</v>
      </c>
      <c r="I86" s="70" t="n">
        <f aca="false">IF(E86=0,0,F86/E86*100)</f>
        <v>41.7898932750418</v>
      </c>
      <c r="J86" s="65"/>
      <c r="K86" s="66"/>
    </row>
    <row r="87" s="71" customFormat="true" ht="25.5" hidden="false" customHeight="false" outlineLevel="0" collapsed="false">
      <c r="A87" s="67" t="n">
        <v>3719800</v>
      </c>
      <c r="B87" s="67" t="s">
        <v>137</v>
      </c>
      <c r="C87" s="68" t="n">
        <v>52300</v>
      </c>
      <c r="D87" s="68" t="n">
        <v>132300</v>
      </c>
      <c r="E87" s="68" t="n">
        <v>132300</v>
      </c>
      <c r="F87" s="69" t="n">
        <v>132300</v>
      </c>
      <c r="G87" s="70" t="n">
        <f aca="false">IF(C87=0,0,F87/C87*100)</f>
        <v>252.963671128107</v>
      </c>
      <c r="H87" s="70" t="n">
        <f aca="false">IF(D87=0,0,F87/D87*100)</f>
        <v>100</v>
      </c>
      <c r="I87" s="70" t="n">
        <f aca="false">IF(E87=0,0,F87/E87*100)</f>
        <v>100</v>
      </c>
      <c r="J87" s="65"/>
      <c r="K87" s="66"/>
    </row>
    <row r="88" s="10" customFormat="true" ht="15.75" hidden="false" customHeight="false" outlineLevel="0" collapsed="false">
      <c r="A88" s="86"/>
      <c r="B88" s="87" t="s">
        <v>138</v>
      </c>
      <c r="C88" s="88" t="n">
        <f aca="false">SUM(C13,C17,C24,C29,C65,C70,C76,C80)</f>
        <v>81225410</v>
      </c>
      <c r="D88" s="88" t="n">
        <f aca="false">SUM(D13,D17,D24,D29,D65,D70,D76,D80)</f>
        <v>89951163.28</v>
      </c>
      <c r="E88" s="88" t="n">
        <f aca="false">SUM(E13,E17,E24,E29,E65,E70,E76,E80)</f>
        <v>77357550.67</v>
      </c>
      <c r="F88" s="88" t="n">
        <f aca="false">SUM(F13,F17,F24,F29,F65,F70,F76,F80)+P89</f>
        <v>73425491.61</v>
      </c>
      <c r="G88" s="89" t="n">
        <f aca="false">IF(C88=0,0,F88/C88*100)</f>
        <v>90.3971941908326</v>
      </c>
      <c r="H88" s="89" t="n">
        <f aca="false">IF(D88=0,0,F88/D88*100)</f>
        <v>81.628173480582</v>
      </c>
      <c r="I88" s="89" t="n">
        <f aca="false">IF(E88=0,0,F88/E88*100)</f>
        <v>94.9170326284324</v>
      </c>
      <c r="J88" s="65"/>
      <c r="K88" s="66"/>
      <c r="L88" s="90"/>
      <c r="M88" s="90"/>
      <c r="N88" s="91"/>
      <c r="O88" s="92"/>
    </row>
    <row r="89" s="96" customFormat="true" ht="18" hidden="false" customHeight="false" outlineLevel="0" collapsed="false">
      <c r="A89" s="8"/>
      <c r="B89" s="87" t="s">
        <v>139</v>
      </c>
      <c r="C89" s="88" t="n">
        <f aca="false">C88</f>
        <v>81225410</v>
      </c>
      <c r="D89" s="88" t="n">
        <f aca="false">D88</f>
        <v>89951163.28</v>
      </c>
      <c r="E89" s="88" t="n">
        <f aca="false">E88</f>
        <v>77357550.67</v>
      </c>
      <c r="F89" s="93" t="n">
        <f aca="false">F88</f>
        <v>73425491.61</v>
      </c>
      <c r="G89" s="89" t="n">
        <f aca="false">IF(C89=0,0,F89/C89*100)</f>
        <v>90.3971941908326</v>
      </c>
      <c r="H89" s="89" t="n">
        <f aca="false">IF(D89=0,0,F89/D89*100)</f>
        <v>81.628173480582</v>
      </c>
      <c r="I89" s="89" t="n">
        <f aca="false">IF(E89=0,0,F89/E89*100)</f>
        <v>94.9170326284324</v>
      </c>
      <c r="J89" s="65"/>
      <c r="K89" s="94"/>
      <c r="L89" s="90"/>
      <c r="M89" s="90"/>
      <c r="N89" s="91"/>
      <c r="O89" s="92"/>
      <c r="P89" s="95"/>
    </row>
    <row r="90" s="96" customFormat="true" ht="12.75" hidden="false" customHeight="false" outlineLevel="0" collapsed="false">
      <c r="A90" s="97"/>
      <c r="B90" s="98" t="s">
        <v>140</v>
      </c>
      <c r="C90" s="99"/>
      <c r="D90" s="99"/>
      <c r="E90" s="99"/>
      <c r="F90" s="99"/>
      <c r="G90" s="100"/>
      <c r="H90" s="100"/>
      <c r="I90" s="89"/>
      <c r="J90" s="94"/>
      <c r="K90" s="94"/>
    </row>
    <row r="91" s="15" customFormat="true" ht="12.75" hidden="false" customHeight="false" outlineLevel="0" collapsed="false">
      <c r="A91" s="61" t="n">
        <v>1000</v>
      </c>
      <c r="B91" s="61" t="s">
        <v>76</v>
      </c>
      <c r="C91" s="101" t="n">
        <v>55000</v>
      </c>
      <c r="D91" s="101" t="n">
        <v>339305</v>
      </c>
      <c r="E91" s="101" t="n">
        <v>326125</v>
      </c>
      <c r="F91" s="101" t="n">
        <v>215254.92</v>
      </c>
      <c r="G91" s="102" t="n">
        <f aca="false">IF(C91=0,0,F91/C91*100)</f>
        <v>391.372581818182</v>
      </c>
      <c r="H91" s="103" t="n">
        <f aca="false">IF(D91=0,0,F91/D91*100)</f>
        <v>63.4399493081446</v>
      </c>
      <c r="I91" s="103" t="n">
        <f aca="false">IF(E91=0,0,F91/E91*100)</f>
        <v>66.0038083556919</v>
      </c>
      <c r="J91" s="94"/>
      <c r="K91" s="104"/>
    </row>
    <row r="92" customFormat="false" ht="25.5" hidden="false" customHeight="false" outlineLevel="0" collapsed="false">
      <c r="A92" s="67" t="n">
        <v>611020</v>
      </c>
      <c r="B92" s="67" t="s">
        <v>77</v>
      </c>
      <c r="C92" s="105" t="n">
        <v>1000</v>
      </c>
      <c r="D92" s="105" t="n">
        <v>285305</v>
      </c>
      <c r="E92" s="105" t="n">
        <v>272125</v>
      </c>
      <c r="F92" s="105" t="n">
        <v>191649.12</v>
      </c>
      <c r="G92" s="106" t="n">
        <f aca="false">IF(C92=0,0,F92/C92*100)</f>
        <v>19164.912</v>
      </c>
      <c r="H92" s="107" t="n">
        <f aca="false">IF(D92=0,0,F92/D92*100)</f>
        <v>67.1734179211721</v>
      </c>
      <c r="I92" s="107" t="n">
        <f aca="false">IF(E92=0,0,F92/E92*100)</f>
        <v>70.4268700045935</v>
      </c>
      <c r="J92" s="94"/>
      <c r="K92" s="108"/>
    </row>
    <row r="93" customFormat="false" ht="25.5" hidden="false" customHeight="false" outlineLevel="0" collapsed="false">
      <c r="A93" s="67" t="n">
        <v>1011100</v>
      </c>
      <c r="B93" s="67" t="s">
        <v>82</v>
      </c>
      <c r="C93" s="105" t="n">
        <v>54000</v>
      </c>
      <c r="D93" s="105" t="n">
        <v>54000</v>
      </c>
      <c r="E93" s="105" t="n">
        <v>54000</v>
      </c>
      <c r="F93" s="105" t="n">
        <v>23605.8</v>
      </c>
      <c r="G93" s="106" t="n">
        <f aca="false">IF(C93=0,0,F93/C93*100)</f>
        <v>43.7144444444444</v>
      </c>
      <c r="H93" s="107" t="n">
        <f aca="false">IF(D93=0,0,F93/D93*100)</f>
        <v>43.7144444444444</v>
      </c>
      <c r="I93" s="107" t="n">
        <f aca="false">IF(E93=0,0,F93/E93*100)</f>
        <v>43.7144444444444</v>
      </c>
      <c r="J93" s="94"/>
      <c r="K93" s="108"/>
    </row>
    <row r="94" customFormat="false" ht="12.75" hidden="false" customHeight="false" outlineLevel="0" collapsed="false">
      <c r="A94" s="61" t="n">
        <v>2000</v>
      </c>
      <c r="B94" s="61" t="s">
        <v>83</v>
      </c>
      <c r="C94" s="101" t="n">
        <v>60000</v>
      </c>
      <c r="D94" s="101" t="n">
        <v>170627</v>
      </c>
      <c r="E94" s="101" t="n">
        <v>170627</v>
      </c>
      <c r="F94" s="101" t="n">
        <v>168930</v>
      </c>
      <c r="G94" s="102" t="n">
        <f aca="false">IF(C94=0,0,F94/C94*100)</f>
        <v>281.55</v>
      </c>
      <c r="H94" s="102" t="n">
        <f aca="false">IF(D94=0,0,F94/D94*100)</f>
        <v>99.0054329033506</v>
      </c>
      <c r="I94" s="102" t="n">
        <f aca="false">IF(E94=0,0,F94/E94*100)</f>
        <v>99.0054329033506</v>
      </c>
      <c r="J94" s="94"/>
      <c r="K94" s="108"/>
    </row>
    <row r="95" s="15" customFormat="true" ht="12.75" hidden="false" customHeight="false" outlineLevel="0" collapsed="false">
      <c r="A95" s="67" t="n">
        <v>212010</v>
      </c>
      <c r="B95" s="67" t="s">
        <v>84</v>
      </c>
      <c r="C95" s="105" t="n">
        <v>60000</v>
      </c>
      <c r="D95" s="105" t="n">
        <v>120000</v>
      </c>
      <c r="E95" s="105" t="n">
        <v>120000</v>
      </c>
      <c r="F95" s="105" t="n">
        <v>118303</v>
      </c>
      <c r="G95" s="106" t="n">
        <f aca="false">IF(C95=0,0,F95/C95*100)</f>
        <v>197.171666666667</v>
      </c>
      <c r="H95" s="106" t="n">
        <f aca="false">IF(D95=0,0,F95/D95*100)</f>
        <v>98.5858333333333</v>
      </c>
      <c r="I95" s="106" t="n">
        <f aca="false">IF(E95=0,0,F95/E95*100)</f>
        <v>98.5858333333333</v>
      </c>
      <c r="J95" s="94"/>
      <c r="K95" s="104"/>
    </row>
    <row r="96" s="15" customFormat="true" ht="25.5" hidden="false" customHeight="false" outlineLevel="0" collapsed="false">
      <c r="A96" s="67" t="n">
        <v>212111</v>
      </c>
      <c r="B96" s="67" t="s">
        <v>85</v>
      </c>
      <c r="C96" s="105" t="n">
        <v>0</v>
      </c>
      <c r="D96" s="105" t="n">
        <v>50627</v>
      </c>
      <c r="E96" s="105" t="n">
        <v>50627</v>
      </c>
      <c r="F96" s="105" t="n">
        <v>50627</v>
      </c>
      <c r="G96" s="106" t="n">
        <f aca="false">IF(C96=0,0,F96/C96*100)</f>
        <v>0</v>
      </c>
      <c r="H96" s="106" t="n">
        <f aca="false">IF(D96=0,0,F96/D96*100)</f>
        <v>100</v>
      </c>
      <c r="I96" s="106" t="n">
        <f aca="false">IF(E96=0,0,F96/E96*100)</f>
        <v>100</v>
      </c>
      <c r="J96" s="94"/>
      <c r="K96" s="104"/>
    </row>
    <row r="97" s="15" customFormat="true" ht="12.75" hidden="false" customHeight="false" outlineLevel="0" collapsed="false">
      <c r="A97" s="61" t="n">
        <v>3000</v>
      </c>
      <c r="B97" s="61" t="s">
        <v>88</v>
      </c>
      <c r="C97" s="101" t="n">
        <v>300000</v>
      </c>
      <c r="D97" s="101" t="n">
        <v>306621</v>
      </c>
      <c r="E97" s="101" t="n">
        <v>306621</v>
      </c>
      <c r="F97" s="101" t="n">
        <v>222796.51</v>
      </c>
      <c r="G97" s="102" t="n">
        <f aca="false">IF(C97=0,0,F97/C97*100)</f>
        <v>74.2655033333333</v>
      </c>
      <c r="H97" s="102" t="n">
        <f aca="false">IF(D97=0,0,F97/D97*100)</f>
        <v>72.6618561677119</v>
      </c>
      <c r="I97" s="102" t="n">
        <f aca="false">IF(E97=0,0,F97/E97*100)</f>
        <v>72.6618561677119</v>
      </c>
      <c r="J97" s="94"/>
      <c r="K97" s="104"/>
    </row>
    <row r="98" s="74" customFormat="true" ht="25.5" hidden="false" customHeight="false" outlineLevel="0" collapsed="false">
      <c r="A98" s="67" t="n">
        <v>813104</v>
      </c>
      <c r="B98" s="67" t="s">
        <v>115</v>
      </c>
      <c r="C98" s="105" t="n">
        <v>300000</v>
      </c>
      <c r="D98" s="105" t="n">
        <v>306621</v>
      </c>
      <c r="E98" s="105" t="n">
        <v>306621</v>
      </c>
      <c r="F98" s="105" t="n">
        <v>222796.51</v>
      </c>
      <c r="G98" s="109" t="n">
        <f aca="false">IF(C98=0,0,F98/C98*100)</f>
        <v>74.2655033333333</v>
      </c>
      <c r="H98" s="110" t="n">
        <f aca="false">IF(D98=0,0,F98/D98*100)</f>
        <v>72.6618561677119</v>
      </c>
      <c r="I98" s="110" t="n">
        <f aca="false">IF(E98=0,0,F98/E98*100)</f>
        <v>72.6618561677119</v>
      </c>
      <c r="J98" s="94"/>
      <c r="K98" s="108"/>
    </row>
    <row r="99" s="15" customFormat="true" ht="12.75" hidden="false" customHeight="false" outlineLevel="0" collapsed="false">
      <c r="A99" s="61" t="n">
        <v>4000</v>
      </c>
      <c r="B99" s="61" t="s">
        <v>119</v>
      </c>
      <c r="C99" s="101" t="n">
        <v>20300</v>
      </c>
      <c r="D99" s="101" t="n">
        <v>20300</v>
      </c>
      <c r="E99" s="101" t="n">
        <v>20300</v>
      </c>
      <c r="F99" s="101" t="n">
        <v>12063</v>
      </c>
      <c r="G99" s="102" t="n">
        <f aca="false">IF(C99=0,0,F99/C99*100)</f>
        <v>59.423645320197</v>
      </c>
      <c r="H99" s="103" t="n">
        <f aca="false">IF(D99=0,0,F99/D99*100)</f>
        <v>59.423645320197</v>
      </c>
      <c r="I99" s="103" t="n">
        <f aca="false">IF(E99=0,0,F99/E99*100)</f>
        <v>59.423645320197</v>
      </c>
      <c r="J99" s="94"/>
      <c r="K99" s="104"/>
    </row>
    <row r="100" s="15" customFormat="true" ht="12.75" hidden="false" customHeight="false" outlineLevel="0" collapsed="false">
      <c r="A100" s="67" t="n">
        <v>1014030</v>
      </c>
      <c r="B100" s="67" t="s">
        <v>120</v>
      </c>
      <c r="C100" s="105" t="n">
        <v>300</v>
      </c>
      <c r="D100" s="105" t="n">
        <v>300</v>
      </c>
      <c r="E100" s="105" t="n">
        <v>300</v>
      </c>
      <c r="F100" s="111" t="n">
        <v>70</v>
      </c>
      <c r="G100" s="109" t="n">
        <f aca="false">IF(C100=0,0,F100/C100*100)</f>
        <v>23.3333333333333</v>
      </c>
      <c r="H100" s="110" t="n">
        <f aca="false">IF(D100=0,0,F100/D100*100)</f>
        <v>23.3333333333333</v>
      </c>
      <c r="I100" s="110" t="n">
        <f aca="false">IF(E100=0,0,F100/E100*100)</f>
        <v>23.3333333333333</v>
      </c>
      <c r="J100" s="94"/>
      <c r="K100" s="104"/>
    </row>
    <row r="101" s="112" customFormat="true" ht="12.75" hidden="false" customHeight="false" outlineLevel="0" collapsed="false">
      <c r="A101" s="67" t="n">
        <v>1014060</v>
      </c>
      <c r="B101" s="67" t="s">
        <v>122</v>
      </c>
      <c r="C101" s="105" t="n">
        <v>20000</v>
      </c>
      <c r="D101" s="105" t="n">
        <v>20000</v>
      </c>
      <c r="E101" s="105" t="n">
        <v>20000</v>
      </c>
      <c r="F101" s="111" t="n">
        <v>11993</v>
      </c>
      <c r="G101" s="109" t="n">
        <f aca="false">IF(C101=0,0,F101/C101*100)</f>
        <v>59.965</v>
      </c>
      <c r="H101" s="110" t="n">
        <f aca="false">IF(D101=0,0,F101/D101*100)</f>
        <v>59.965</v>
      </c>
      <c r="I101" s="110" t="n">
        <f aca="false">IF(E101=0,0,F101/E101*100)</f>
        <v>59.965</v>
      </c>
      <c r="J101" s="94"/>
      <c r="K101" s="108"/>
    </row>
    <row r="102" s="15" customFormat="true" ht="12.75" hidden="false" customHeight="false" outlineLevel="0" collapsed="false">
      <c r="A102" s="61" t="n">
        <v>7000</v>
      </c>
      <c r="B102" s="61" t="s">
        <v>141</v>
      </c>
      <c r="C102" s="101" t="n">
        <v>0</v>
      </c>
      <c r="D102" s="101" t="n">
        <v>50300</v>
      </c>
      <c r="E102" s="101" t="n">
        <v>50300</v>
      </c>
      <c r="F102" s="101" t="n">
        <v>20986.3</v>
      </c>
      <c r="G102" s="102" t="n">
        <f aca="false">IF(C102=0,0,F102/C102*100)</f>
        <v>0</v>
      </c>
      <c r="H102" s="103" t="n">
        <f aca="false">IF(D102=0,0,F102/D102*100)</f>
        <v>41.7222664015905</v>
      </c>
      <c r="I102" s="103" t="n">
        <f aca="false">IF(E102=0,0,F102/E102*100)</f>
        <v>41.7222664015905</v>
      </c>
      <c r="J102" s="94"/>
      <c r="K102" s="104"/>
    </row>
    <row r="103" s="112" customFormat="true" ht="25.5" hidden="false" customHeight="false" outlineLevel="0" collapsed="false">
      <c r="A103" s="67" t="n">
        <v>217363</v>
      </c>
      <c r="B103" s="67" t="s">
        <v>142</v>
      </c>
      <c r="C103" s="105" t="n">
        <v>0</v>
      </c>
      <c r="D103" s="105" t="n">
        <v>10300</v>
      </c>
      <c r="E103" s="105" t="n">
        <v>10300</v>
      </c>
      <c r="F103" s="105" t="n">
        <v>10300</v>
      </c>
      <c r="G103" s="106" t="n">
        <f aca="false">IF(C103=0,0,F103/C103*100)</f>
        <v>0</v>
      </c>
      <c r="H103" s="107" t="n">
        <f aca="false">IF(D103=0,0,F103/D103*100)</f>
        <v>100</v>
      </c>
      <c r="I103" s="107" t="n">
        <f aca="false">IF(E103=0,0,F103/E103*100)</f>
        <v>100</v>
      </c>
      <c r="J103" s="94"/>
      <c r="K103" s="108"/>
    </row>
    <row r="104" customFormat="false" ht="12.75" hidden="false" customHeight="false" outlineLevel="0" collapsed="false">
      <c r="A104" s="67" t="n">
        <v>617321</v>
      </c>
      <c r="B104" s="67" t="s">
        <v>143</v>
      </c>
      <c r="C104" s="105" t="n">
        <v>0</v>
      </c>
      <c r="D104" s="105" t="n">
        <v>40000</v>
      </c>
      <c r="E104" s="105" t="n">
        <v>40000</v>
      </c>
      <c r="F104" s="105" t="n">
        <v>10686.3</v>
      </c>
      <c r="G104" s="106" t="n">
        <f aca="false">IF(C104=0,0,F104/C104*100)</f>
        <v>0</v>
      </c>
      <c r="H104" s="107" t="n">
        <f aca="false">IF(D104=0,0,F104/D104*100)</f>
        <v>26.71575</v>
      </c>
      <c r="I104" s="107" t="n">
        <f aca="false">IF(E104=0,0,F104/E104*100)</f>
        <v>26.71575</v>
      </c>
      <c r="J104" s="94"/>
      <c r="K104" s="108"/>
    </row>
    <row r="105" s="60" customFormat="true" ht="12.75" hidden="false" customHeight="false" outlineLevel="0" collapsed="false">
      <c r="A105" s="87"/>
      <c r="B105" s="87" t="s">
        <v>144</v>
      </c>
      <c r="C105" s="88" t="n">
        <f aca="false">C91+C94+C99+C102+C97</f>
        <v>435300</v>
      </c>
      <c r="D105" s="88" t="n">
        <f aca="false">D91+D94+D99+D102+D97</f>
        <v>887153</v>
      </c>
      <c r="E105" s="88" t="n">
        <f aca="false">E91+E94+E99+E102+E97</f>
        <v>873973</v>
      </c>
      <c r="F105" s="88" t="n">
        <f aca="false">F91+F94+F99+F102+F97+K107</f>
        <v>640030.73</v>
      </c>
      <c r="G105" s="89" t="n">
        <f aca="false">IF(C105=0,0,F105/C105*100)</f>
        <v>147.032099701355</v>
      </c>
      <c r="H105" s="89" t="n">
        <f aca="false">IF(D105=0,0,F105/D105*100)</f>
        <v>72.1443460147235</v>
      </c>
      <c r="I105" s="89" t="n">
        <f aca="false">IF(E105=0,0,F105/E105*100)</f>
        <v>73.232322966499</v>
      </c>
      <c r="J105" s="113"/>
      <c r="K105" s="108"/>
    </row>
    <row r="106" s="60" customFormat="true" ht="15.75" hidden="false" customHeight="false" outlineLevel="0" collapsed="false">
      <c r="A106" s="87"/>
      <c r="B106" s="87" t="s">
        <v>145</v>
      </c>
      <c r="C106" s="88" t="n">
        <f aca="false">C105</f>
        <v>435300</v>
      </c>
      <c r="D106" s="93" t="n">
        <f aca="false">D105</f>
        <v>887153</v>
      </c>
      <c r="E106" s="93" t="n">
        <f aca="false">E105</f>
        <v>873973</v>
      </c>
      <c r="F106" s="93" t="n">
        <f aca="false">F105</f>
        <v>640030.73</v>
      </c>
      <c r="G106" s="89" t="n">
        <f aca="false">IF(C106=0,0,F106/C106*100)</f>
        <v>147.032099701355</v>
      </c>
      <c r="H106" s="89" t="n">
        <f aca="false">IF(D106=0,0,F106/D106*100)</f>
        <v>72.1443460147235</v>
      </c>
      <c r="I106" s="89" t="n">
        <f aca="false">IF(E106=0,0,F106/E106*100)</f>
        <v>73.232322966499</v>
      </c>
      <c r="J106" s="114"/>
      <c r="K106" s="115"/>
    </row>
    <row r="107" s="118" customFormat="true" ht="15.75" hidden="false" customHeight="false" outlineLevel="0" collapsed="false">
      <c r="A107" s="116"/>
      <c r="B107" s="87" t="s">
        <v>146</v>
      </c>
      <c r="C107" s="88" t="n">
        <f aca="false">C89+C105</f>
        <v>81660710</v>
      </c>
      <c r="D107" s="93" t="n">
        <f aca="false">D89+D105</f>
        <v>90838316.28</v>
      </c>
      <c r="E107" s="93" t="n">
        <f aca="false">E89+E105</f>
        <v>78231523.67</v>
      </c>
      <c r="F107" s="93" t="n">
        <f aca="false">F89+F106</f>
        <v>74065522.34</v>
      </c>
      <c r="G107" s="89" t="n">
        <f aca="false">IF(C107=0,0,F107/C107*100)</f>
        <v>90.6990918153908</v>
      </c>
      <c r="H107" s="89" t="n">
        <f aca="false">IF(D107=0,0,F107/D107*100)</f>
        <v>81.5355517067274</v>
      </c>
      <c r="I107" s="89" t="n">
        <f aca="false">IF(E107=0,0,F107/E107*100)</f>
        <v>94.6747792519379</v>
      </c>
      <c r="J107" s="114"/>
      <c r="K107" s="117"/>
    </row>
    <row r="108" s="118" customFormat="true" ht="12.75" hidden="false" customHeight="false" outlineLevel="0" collapsed="false">
      <c r="A108" s="116"/>
      <c r="B108" s="87" t="s">
        <v>147</v>
      </c>
      <c r="C108" s="88"/>
      <c r="D108" s="88"/>
      <c r="E108" s="88"/>
      <c r="F108" s="93"/>
      <c r="G108" s="89"/>
      <c r="H108" s="89"/>
      <c r="I108" s="89"/>
      <c r="J108" s="113"/>
      <c r="K108" s="108"/>
    </row>
    <row r="109" s="118" customFormat="true" ht="12.75" hidden="false" customHeight="false" outlineLevel="0" collapsed="false">
      <c r="A109" s="116"/>
      <c r="B109" s="87" t="s">
        <v>148</v>
      </c>
      <c r="C109" s="88"/>
      <c r="D109" s="88"/>
      <c r="E109" s="88"/>
      <c r="F109" s="93"/>
      <c r="G109" s="89"/>
      <c r="H109" s="89"/>
      <c r="I109" s="89"/>
      <c r="J109" s="113"/>
      <c r="K109" s="108"/>
    </row>
    <row r="110" s="120" customFormat="true" ht="12.75" hidden="false" customHeight="false" outlineLevel="0" collapsed="false">
      <c r="A110" s="61" t="n">
        <v>8000</v>
      </c>
      <c r="B110" s="61" t="s">
        <v>128</v>
      </c>
      <c r="C110" s="101" t="n">
        <v>0</v>
      </c>
      <c r="D110" s="101" t="n">
        <v>16000</v>
      </c>
      <c r="E110" s="119" t="n">
        <v>16000</v>
      </c>
      <c r="F110" s="63" t="n">
        <v>16000</v>
      </c>
      <c r="G110" s="64" t="n">
        <f aca="false">IF(C110=0,0,F110/C110*100)</f>
        <v>0</v>
      </c>
      <c r="H110" s="64" t="n">
        <f aca="false">IF(D110=0,0,F110/D110*100)</f>
        <v>100</v>
      </c>
      <c r="I110" s="64" t="n">
        <f aca="false">IF(E110=0,0,F110/E110*100)</f>
        <v>100</v>
      </c>
      <c r="J110" s="113"/>
      <c r="K110" s="104"/>
    </row>
    <row r="111" s="118" customFormat="true" ht="12.75" hidden="false" customHeight="false" outlineLevel="0" collapsed="false">
      <c r="A111" s="67" t="n">
        <v>218831</v>
      </c>
      <c r="B111" s="67" t="s">
        <v>149</v>
      </c>
      <c r="C111" s="121" t="n">
        <v>0</v>
      </c>
      <c r="D111" s="121" t="n">
        <v>16000</v>
      </c>
      <c r="E111" s="122" t="n">
        <v>16000</v>
      </c>
      <c r="F111" s="121" t="n">
        <v>16000</v>
      </c>
      <c r="G111" s="107" t="n">
        <f aca="false">IF(C111=0,0,F111/C111*100)</f>
        <v>0</v>
      </c>
      <c r="H111" s="107" t="n">
        <f aca="false">IF(D111=0,0,F111/D111*100)</f>
        <v>100</v>
      </c>
      <c r="I111" s="107" t="n">
        <f aca="false">IF(E111=0,0,F111/E111*100)</f>
        <v>100</v>
      </c>
      <c r="J111" s="113"/>
      <c r="K111" s="108"/>
    </row>
    <row r="112" s="118" customFormat="true" ht="12.75" hidden="false" customHeight="false" outlineLevel="0" collapsed="false">
      <c r="A112" s="116"/>
      <c r="B112" s="87" t="s">
        <v>150</v>
      </c>
      <c r="C112" s="93" t="n">
        <f aca="false">C110</f>
        <v>0</v>
      </c>
      <c r="D112" s="93" t="n">
        <f aca="false">D110</f>
        <v>16000</v>
      </c>
      <c r="E112" s="93" t="n">
        <f aca="false">E110</f>
        <v>16000</v>
      </c>
      <c r="F112" s="93" t="n">
        <f aca="false">F110</f>
        <v>16000</v>
      </c>
      <c r="G112" s="89" t="n">
        <f aca="false">IF(C112=0,0,F112/C112*100)</f>
        <v>0</v>
      </c>
      <c r="H112" s="89" t="n">
        <f aca="false">IF(D112=0,0,F112/D112*100)</f>
        <v>100</v>
      </c>
      <c r="I112" s="89" t="n">
        <f aca="false">IF(E112=0,0,F112/E112*100)</f>
        <v>100</v>
      </c>
      <c r="J112" s="113"/>
      <c r="K112" s="108"/>
    </row>
    <row r="113" s="60" customFormat="true" ht="12.75" hidden="false" customHeight="false" outlineLevel="0" collapsed="false">
      <c r="A113" s="116"/>
      <c r="B113" s="87"/>
      <c r="C113" s="123"/>
      <c r="D113" s="123"/>
      <c r="E113" s="123"/>
      <c r="F113" s="123"/>
      <c r="G113" s="124"/>
      <c r="H113" s="124"/>
      <c r="I113" s="124"/>
      <c r="J113" s="125"/>
    </row>
    <row r="114" customFormat="false" ht="12.75" hidden="false" customHeight="false" outlineLevel="0" collapsed="false">
      <c r="A114" s="67"/>
      <c r="B114" s="67"/>
      <c r="C114" s="69"/>
      <c r="D114" s="69"/>
      <c r="E114" s="69"/>
      <c r="F114" s="69"/>
      <c r="G114" s="126"/>
      <c r="H114" s="126"/>
      <c r="I114" s="126"/>
      <c r="J114" s="125"/>
    </row>
    <row r="115" customFormat="false" ht="12.75" hidden="false" customHeight="false" outlineLevel="0" collapsed="false">
      <c r="A115" s="67"/>
      <c r="B115" s="67"/>
      <c r="C115" s="69"/>
      <c r="D115" s="69"/>
      <c r="E115" s="69"/>
      <c r="F115" s="69"/>
      <c r="G115" s="126"/>
      <c r="H115" s="126"/>
      <c r="I115" s="126"/>
    </row>
    <row r="116" customFormat="false" ht="12.75" hidden="false" customHeight="false" outlineLevel="0" collapsed="false">
      <c r="A116" s="67"/>
      <c r="B116" s="67"/>
      <c r="C116" s="69"/>
      <c r="D116" s="69"/>
      <c r="E116" s="69"/>
      <c r="F116" s="69"/>
      <c r="G116" s="126"/>
      <c r="H116" s="126"/>
      <c r="I116" s="126"/>
    </row>
    <row r="117" customFormat="false" ht="12.75" hidden="false" customHeight="false" outlineLevel="0" collapsed="false">
      <c r="A117" s="127"/>
      <c r="B117" s="67"/>
      <c r="C117" s="68"/>
      <c r="D117" s="69"/>
      <c r="E117" s="69"/>
      <c r="F117" s="68"/>
      <c r="G117" s="126"/>
      <c r="H117" s="126"/>
      <c r="I117" s="126"/>
    </row>
    <row r="118" customFormat="false" ht="12.75" hidden="false" customHeight="false" outlineLevel="0" collapsed="false">
      <c r="D118" s="128"/>
      <c r="E118" s="128"/>
    </row>
    <row r="119" customFormat="false" ht="15.75" hidden="false" customHeight="false" outlineLevel="0" collapsed="false">
      <c r="B119" s="129"/>
      <c r="C119" s="130"/>
      <c r="D119" s="130"/>
      <c r="E119" s="130"/>
      <c r="F119" s="131"/>
    </row>
    <row r="120" customFormat="false" ht="15.75" hidden="false" customHeight="false" outlineLevel="0" collapsed="false">
      <c r="B120" s="129" t="s">
        <v>151</v>
      </c>
      <c r="C120" s="130" t="n">
        <f aca="false">C89+C110</f>
        <v>81225410</v>
      </c>
      <c r="D120" s="130" t="n">
        <f aca="false">D89+D110</f>
        <v>89967163.28</v>
      </c>
      <c r="E120" s="130" t="n">
        <f aca="false">E89+E110</f>
        <v>77373550.67</v>
      </c>
    </row>
    <row r="121" customFormat="false" ht="15.75" hidden="false" customHeight="false" outlineLevel="0" collapsed="false">
      <c r="B121" s="129" t="s">
        <v>152</v>
      </c>
      <c r="C121" s="132" t="n">
        <f aca="false">C119-C120</f>
        <v>-81225410</v>
      </c>
      <c r="D121" s="132" t="n">
        <f aca="false">D119-D120</f>
        <v>-89967163.28</v>
      </c>
      <c r="E121" s="133" t="n">
        <f aca="false">E119-E120</f>
        <v>-77373550.67</v>
      </c>
    </row>
    <row r="122" customFormat="false" ht="15.75" hidden="false" customHeight="false" outlineLevel="0" collapsed="false">
      <c r="B122" s="129" t="s">
        <v>153</v>
      </c>
      <c r="C122" s="130" t="n">
        <f aca="false">SUM(dod1_dox!C65,C115)</f>
        <v>435300</v>
      </c>
      <c r="D122" s="130" t="n">
        <f aca="false">SUM(dod1_dox!D65,D115)</f>
        <v>541411.12</v>
      </c>
      <c r="E122" s="130" t="n">
        <f aca="false">SUM(dod1_dox!E65,E115)</f>
        <v>541411.12</v>
      </c>
    </row>
    <row r="123" customFormat="false" ht="15.75" hidden="false" customHeight="false" outlineLevel="0" collapsed="false">
      <c r="B123" s="129" t="s">
        <v>154</v>
      </c>
      <c r="C123" s="130" t="n">
        <f aca="false">C106</f>
        <v>435300</v>
      </c>
      <c r="D123" s="130" t="n">
        <f aca="false">D106</f>
        <v>887153</v>
      </c>
      <c r="E123" s="130" t="n">
        <f aca="false">E106</f>
        <v>873973</v>
      </c>
    </row>
    <row r="124" customFormat="false" ht="15.75" hidden="false" customHeight="false" outlineLevel="0" collapsed="false">
      <c r="B124" s="129" t="s">
        <v>155</v>
      </c>
      <c r="C124" s="132" t="n">
        <f aca="false">C122-C123</f>
        <v>0</v>
      </c>
      <c r="D124" s="132" t="n">
        <f aca="false">D122-D123</f>
        <v>-345741.88</v>
      </c>
      <c r="E124" s="132" t="n">
        <f aca="false">E122-E123</f>
        <v>-332561.88</v>
      </c>
    </row>
    <row r="125" customFormat="false" ht="15.75" hidden="false" customHeight="false" outlineLevel="0" collapsed="false">
      <c r="B125" s="129" t="s">
        <v>156</v>
      </c>
      <c r="C125" s="134" t="n">
        <v>0</v>
      </c>
      <c r="D125" s="134" t="n">
        <v>328776</v>
      </c>
      <c r="E125" s="134" t="n">
        <v>315596</v>
      </c>
    </row>
    <row r="126" customFormat="false" ht="15.75" hidden="false" customHeight="false" outlineLevel="0" collapsed="false">
      <c r="B126" s="129" t="s">
        <v>157</v>
      </c>
      <c r="C126" s="135" t="n">
        <f aca="false">C121+C124</f>
        <v>-81225410</v>
      </c>
      <c r="D126" s="135" t="n">
        <f aca="false">D121+D124</f>
        <v>-90312905.16</v>
      </c>
      <c r="E126" s="135" t="n">
        <f aca="false">E121+E124</f>
        <v>-77706112.55</v>
      </c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Админ</cp:lastModifiedBy>
  <cp:lastPrinted>2018-12-20T13:58:31Z</cp:lastPrinted>
  <dcterms:modified xsi:type="dcterms:W3CDTF">2018-12-20T14:00:04Z</dcterms:modified>
  <cp:revision>0</cp:revision>
  <dc:subject/>
  <dc:title/>
</cp:coreProperties>
</file>