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05" firstSheet="0" activeTab="1"/>
  </bookViews>
  <sheets>
    <sheet name="dod1_dox" sheetId="1" state="visible" r:id="rId2"/>
    <sheet name="dod2_vid" sheetId="2" state="visible" r:id="rId3"/>
  </sheets>
  <definedNames>
    <definedName function="false" hidden="false" localSheetId="0" name="_xlnm.Print_Area" vbProcedure="false">dod1_dox!$A$1:$I$54</definedName>
    <definedName function="false" hidden="false" localSheetId="0" name="_xlnm.Print_Titles" vbProcedure="false">dod1_dox!$A:$I,dod1_dox!$7:$10</definedName>
    <definedName function="false" hidden="false" localSheetId="1" name="_xlnm.Print_Area" vbProcedure="false">dod2_vid!$A$1:$I$86</definedName>
    <definedName function="false" hidden="false" localSheetId="1" name="_xlnm.Print_Titles" vbProcedure="false">dod2_vid!$A:$I,dod2_vid!$7:$10</definedName>
    <definedName function="false" hidden="false" localSheetId="0" name="Excel_BuiltIn__FilterDatabase" vbProcedure="false">dod1_dox!$A$12:$F$46</definedName>
    <definedName function="false" hidden="false" localSheetId="1" name="Excel_BuiltIn__FilterDatabase" vbProcedure="false">dod2_vid!$A$5:$K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73">
  <si>
    <t xml:space="preserve">Додаток №1</t>
  </si>
  <si>
    <t xml:space="preserve">до рішення сесії районної ради</t>
  </si>
  <si>
    <t xml:space="preserve">від __ _________ 2020 року</t>
  </si>
  <si>
    <t xml:space="preserve">Виконання районного бюджету за І квартал 2020 року</t>
  </si>
  <si>
    <t xml:space="preserve">грн</t>
  </si>
  <si>
    <t xml:space="preserve">Код</t>
  </si>
  <si>
    <t xml:space="preserve">Найменування доходів згідно із бюджетною класифікацією</t>
  </si>
  <si>
    <t xml:space="preserve">Бюджет на рік</t>
  </si>
  <si>
    <t xml:space="preserve">Бюджет на рік із внесеними змінами</t>
  </si>
  <si>
    <t xml:space="preserve">Бюджет на звітний період із внесеними змінами</t>
  </si>
  <si>
    <t xml:space="preserve">Виконано</t>
  </si>
  <si>
    <t xml:space="preserve">% до річних призначень</t>
  </si>
  <si>
    <t xml:space="preserve">% до уточнених призначень на рік</t>
  </si>
  <si>
    <t xml:space="preserve">% до уточнених призначень на звітну дату</t>
  </si>
  <si>
    <t xml:space="preserve">І. ЗАГАЛЬНИЙ ФОНД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 </t>
  </si>
  <si>
    <t xml:space="preserve">Рентна плата за користування надрами </t>
  </si>
  <si>
    <t xml:space="preserve">Рентна плата за користування надрами для видобування нафти </t>
  </si>
  <si>
    <t xml:space="preserve">Рентна плата за користування надрами для видобування природного газу </t>
  </si>
  <si>
    <t xml:space="preserve">Неподаткові надходження 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Адміністративний збір за державну реєстрацію речових прав на нерухоме майно та їх обтяжень 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Орендна плата за водні об`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 </t>
  </si>
  <si>
    <t xml:space="preserve">Інші неподаткові надходження  </t>
  </si>
  <si>
    <t xml:space="preserve">Інші надходження  </t>
  </si>
  <si>
    <t xml:space="preserve">Разом доходів</t>
  </si>
  <si>
    <t xml:space="preserve">Офіційні трансферти  </t>
  </si>
  <si>
    <t xml:space="preserve">Від органів державного управління  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 </t>
  </si>
  <si>
    <t xml:space="preserve">Медична субвенція з державного бюджету місцевим бюджетам 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видатків у сфері охорони здоров`я за рахунок коштів медичної субвенції,</t>
  </si>
  <si>
    <t xml:space="preserve">Інші субвенції з місцевого бюджету</t>
  </si>
  <si>
    <t xml:space="preserve">Всього доходів загального фонду</t>
  </si>
  <si>
    <t xml:space="preserve">ІІ. СПЕЦІАЛЬНИЙ ФОНД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Надходження бюджетних установ від реалізації в установленому порядку майна (крім нерухомого майна) </t>
  </si>
  <si>
    <t xml:space="preserve">Всього доходів спеціального фонду</t>
  </si>
  <si>
    <t xml:space="preserve">ВСЬОГО ДОХОДІВ</t>
  </si>
  <si>
    <t xml:space="preserve">Додаток №2</t>
  </si>
  <si>
    <t xml:space="preserve">від __ _______ 2020 року</t>
  </si>
  <si>
    <t xml:space="preserve">Видатки бюджету за
 функціональною структурою</t>
  </si>
  <si>
    <t xml:space="preserve">І. ВИДАТКИ</t>
  </si>
  <si>
    <t xml:space="preserve">ЗАГАЛЬНИЙ ФОНД</t>
  </si>
  <si>
    <t xml:space="preserve">Державне управління</t>
  </si>
  <si>
    <t xml:space="preserve">011015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80</t>
  </si>
  <si>
    <t xml:space="preserve">Інша діяльність у сфері державного управління</t>
  </si>
  <si>
    <t xml:space="preserve">0210180</t>
  </si>
  <si>
    <t xml:space="preserve">Освіта</t>
  </si>
  <si>
    <t xml:space="preserve">0211020</t>
  </si>
  <si>
    <t xml:space="preserve">Надання загальної середньої освіти закладами загальної середньої освіти (у тому числі з дошкільними підрозділами (відділеннями, групами))</t>
  </si>
  <si>
    <t xml:space="preserve">0211161</t>
  </si>
  <si>
    <t xml:space="preserve">Забезпечення діяльності інших закладів у сфері освіти</t>
  </si>
  <si>
    <t xml:space="preserve">0211162</t>
  </si>
  <si>
    <t xml:space="preserve">Інші програми та заходи у сфері освіти</t>
  </si>
  <si>
    <t xml:space="preserve">Охорона здоров`я</t>
  </si>
  <si>
    <t xml:space="preserve">0212010</t>
  </si>
  <si>
    <t xml:space="preserve">Багатопрофільна стаціонарна медична допомога населенню</t>
  </si>
  <si>
    <t xml:space="preserve">0212111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812144</t>
  </si>
  <si>
    <t xml:space="preserve">Централізовані заходи з лікування хворих на цукровий та нецукровий діабет</t>
  </si>
  <si>
    <t xml:space="preserve">Соціальний захист та соціальне забезпечення</t>
  </si>
  <si>
    <t xml:space="preserve">0113242</t>
  </si>
  <si>
    <t xml:space="preserve">Інші заходи у сфері соціального захисту і соціального забезпечення</t>
  </si>
  <si>
    <t xml:space="preserve">0213112</t>
  </si>
  <si>
    <t xml:space="preserve">Заходи державної політики з питань дітей та їх соціального захисту</t>
  </si>
  <si>
    <t xml:space="preserve">0213121</t>
  </si>
  <si>
    <t xml:space="preserve">Утримання та забезпечення діяльності центрів соціальних служб для сім`ї, дітей та молоді</t>
  </si>
  <si>
    <t xml:space="preserve">0213122</t>
  </si>
  <si>
    <t xml:space="preserve">Заходи державної політики із забезпечення рівних прав та можливостей жінок та чоловіків</t>
  </si>
  <si>
    <t xml:space="preserve">0213123</t>
  </si>
  <si>
    <t xml:space="preserve">Заходи державної політики з питань сім`ї</t>
  </si>
  <si>
    <t xml:space="preserve">0213131</t>
  </si>
  <si>
    <t xml:space="preserve">Здійснення заходів та реалізація проектів на виконання Державної цільової соціальної програми `Молодь України`</t>
  </si>
  <si>
    <t xml:space="preserve">0213242</t>
  </si>
  <si>
    <t xml:space="preserve">0813032</t>
  </si>
  <si>
    <t xml:space="preserve">Надання пільг окремим категоріям громадян з оплати послуг зв`язку</t>
  </si>
  <si>
    <t xml:space="preserve">081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50</t>
  </si>
  <si>
    <t xml:space="preserve">Пільгове медичне обслуговування осіб, які постраждали внаслідок Чорнобильської катастрофи</t>
  </si>
  <si>
    <t xml:space="preserve">0813090</t>
  </si>
  <si>
    <t xml:space="preserve">Видатки на поховання учасників бойових дій та осіб з інвалідністю внаслідок війни</t>
  </si>
  <si>
    <t xml:space="preserve">0813104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0813242</t>
  </si>
  <si>
    <t xml:space="preserve">4000</t>
  </si>
  <si>
    <t xml:space="preserve">Культура i мистецтво</t>
  </si>
  <si>
    <t xml:space="preserve">1014030</t>
  </si>
  <si>
    <t xml:space="preserve">Забезпечення діяльності бібліотек</t>
  </si>
  <si>
    <t xml:space="preserve">1014040</t>
  </si>
  <si>
    <t xml:space="preserve">Забезпечення діяльності музеїв i виставок</t>
  </si>
  <si>
    <t xml:space="preserve">1014060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Забезпечення діяльності інших закладів в галузі культури і мистецтва</t>
  </si>
  <si>
    <t xml:space="preserve">1014082</t>
  </si>
  <si>
    <t xml:space="preserve">Інші заходи в галузі культури і мистецтва</t>
  </si>
  <si>
    <t xml:space="preserve">5000</t>
  </si>
  <si>
    <t xml:space="preserve">Фiзична культура i спорт</t>
  </si>
  <si>
    <t xml:space="preserve">0215011</t>
  </si>
  <si>
    <t xml:space="preserve">Проведення навчально-тренувальних зборів і змагань з олімпійських видів спорту</t>
  </si>
  <si>
    <t xml:space="preserve">0215012</t>
  </si>
  <si>
    <t xml:space="preserve">Проведення навчально-тренувальних зборів і змагань з неолімпійських видів спорту</t>
  </si>
  <si>
    <t xml:space="preserve">0215031</t>
  </si>
  <si>
    <t xml:space="preserve">Утримання та навчально-тренувальна робота комунальних дитячо-юнацьких спортивних шкіл</t>
  </si>
  <si>
    <t xml:space="preserve">Економічна діяльність</t>
  </si>
  <si>
    <t xml:space="preserve">Реалізація програм в галузі сільського господарства</t>
  </si>
  <si>
    <t xml:space="preserve">Інша діяльність</t>
  </si>
  <si>
    <t xml:space="preserve">Заходи із запобігання та ліквідації надзвичайних ситуацій та наслідків стихійного лиха</t>
  </si>
  <si>
    <t xml:space="preserve">Заходи та роботи з мобілізаційної підготовки місцевого значення</t>
  </si>
  <si>
    <t xml:space="preserve">Резервний фонд</t>
  </si>
  <si>
    <t xml:space="preserve">Міжбюджетні трансферти</t>
  </si>
  <si>
    <t xml:space="preserve">Інші дотації з місцевого бюджету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Разом по загальному фонду</t>
  </si>
  <si>
    <t xml:space="preserve">Всього видатки загального фонду</t>
  </si>
  <si>
    <t xml:space="preserve">СПЕЦІАЛЬНИЙ ФОНД</t>
  </si>
  <si>
    <t xml:space="preserve">2000</t>
  </si>
  <si>
    <t xml:space="preserve">3000</t>
  </si>
  <si>
    <t xml:space="preserve">6000</t>
  </si>
  <si>
    <t xml:space="preserve">Житлово-комунальне господарство</t>
  </si>
  <si>
    <t xml:space="preserve">0216082</t>
  </si>
  <si>
    <t xml:space="preserve">Придбання житла для окремих категорій населення відповідно до законодавства</t>
  </si>
  <si>
    <t xml:space="preserve">Разом по спеціальному фонду</t>
  </si>
  <si>
    <t xml:space="preserve">Всього видатки спеціального фонду</t>
  </si>
  <si>
    <t xml:space="preserve">ВСЬОГО ВИДАТКІВ</t>
  </si>
  <si>
    <t xml:space="preserve">ІІ. КРЕДИТУВАННЯ</t>
  </si>
  <si>
    <t xml:space="preserve"> Кредитування загального фонду</t>
  </si>
  <si>
    <t xml:space="preserve">0218831</t>
  </si>
  <si>
    <t xml:space="preserve">Надання довгострокових кредитів індивідуальним забудовникам житла на селі</t>
  </si>
  <si>
    <t xml:space="preserve"> Кредитування спеціального фонду</t>
  </si>
  <si>
    <t xml:space="preserve">0218832</t>
  </si>
  <si>
    <t xml:space="preserve">Повернення довгострокових кредитів, наданих індивідуальним забудовникам житла на селі</t>
  </si>
  <si>
    <t xml:space="preserve">ВСЬОГО КРЕДИТУВАННЯ</t>
  </si>
  <si>
    <t xml:space="preserve"> ІІІ. ДЖЕРЕЛА ФІНАНСУВАННЯ ДЕФІЦИТУ БЮДЖЕТУ</t>
  </si>
  <si>
    <t xml:space="preserve">Фінансування за рахунок вільних залишків (загального фонду)</t>
  </si>
  <si>
    <t xml:space="preserve">Фінансування за рахунок вільних залишків (спеціального фонду)</t>
  </si>
  <si>
    <t xml:space="preserve">Фінансування за рахунок коштів єдиного казначейського рахунку</t>
  </si>
  <si>
    <t xml:space="preserve">доходи+джерела+казна(загальний фонд)</t>
  </si>
  <si>
    <t xml:space="preserve">видатки (загальний фонд) + кредитування</t>
  </si>
  <si>
    <t xml:space="preserve">різниця (загальний фонд)</t>
  </si>
  <si>
    <t xml:space="preserve">доходи+джерела (спеціальний фонд)</t>
  </si>
  <si>
    <t xml:space="preserve">видатки (спеціальний фонд) + кредитування</t>
  </si>
  <si>
    <t xml:space="preserve">різниця (спеціальний фонд)</t>
  </si>
  <si>
    <t xml:space="preserve">передача із загального до спеціального 208400</t>
  </si>
  <si>
    <t xml:space="preserve">сума переданих із загального + отриманих  на спеціаль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"/>
    <numFmt numFmtId="167" formatCode="0"/>
    <numFmt numFmtId="168" formatCode="#,##0.00"/>
    <numFmt numFmtId="169" formatCode="0.00"/>
    <numFmt numFmtId="170" formatCode="@"/>
  </numFmts>
  <fonts count="4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0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color rgb="FF00FF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2"/>
      <color rgb="FFFF00FF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FF0000"/>
      <name val="Times New Roman Cyr"/>
      <family val="0"/>
      <charset val="204"/>
    </font>
    <font>
      <b val="true"/>
      <sz val="8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 Cyr"/>
      <family val="1"/>
      <charset val="204"/>
    </font>
    <font>
      <b val="true"/>
      <sz val="10"/>
      <name val="Arial Cyr"/>
      <family val="2"/>
      <charset val="204"/>
    </font>
    <font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b val="true"/>
      <sz val="10"/>
      <color rgb="FFFF0000"/>
      <name val="Arial Cyr"/>
      <family val="2"/>
      <charset val="204"/>
    </font>
    <font>
      <sz val="10"/>
      <color rgb="FFFF0000"/>
      <name val="Arial Cyr"/>
      <family val="0"/>
      <charset val="204"/>
    </font>
    <font>
      <b val="true"/>
      <sz val="12"/>
      <color rgb="FF00FF00"/>
      <name val="Arial Cyr"/>
      <family val="0"/>
      <charset val="204"/>
    </font>
    <font>
      <b val="true"/>
      <sz val="14"/>
      <color rgb="FF0000FF"/>
      <name val="Arial Cyr"/>
      <family val="0"/>
      <charset val="204"/>
    </font>
    <font>
      <b val="true"/>
      <sz val="12"/>
      <color rgb="FF00FF00"/>
      <name val="Times New Roman Cyr"/>
      <family val="0"/>
      <charset val="204"/>
    </font>
    <font>
      <b val="true"/>
      <sz val="12"/>
      <color rgb="FFFFFF00"/>
      <name val="Arial Cyr"/>
      <family val="0"/>
      <charset val="204"/>
    </font>
    <font>
      <b val="true"/>
      <sz val="12"/>
      <color rgb="FFFF0000"/>
      <name val="Times New Roman Cyr"/>
      <family val="0"/>
      <charset val="204"/>
    </font>
    <font>
      <sz val="10"/>
      <color rgb="FFFF0000"/>
      <name val="Times New Roman Cyr"/>
      <family val="0"/>
      <charset val="204"/>
    </font>
    <font>
      <b val="true"/>
      <sz val="12"/>
      <color rgb="FF3366FF"/>
      <name val="Times New Roman Cyr"/>
      <family val="0"/>
      <charset val="204"/>
    </font>
    <font>
      <b val="true"/>
      <sz val="8"/>
      <color rgb="FF3366FF"/>
      <name val="Times New Roman Cyr"/>
      <family val="0"/>
      <charset val="204"/>
    </font>
    <font>
      <b val="true"/>
      <sz val="9"/>
      <color rgb="FFFF0000"/>
      <name val="Arial Cyr"/>
      <family val="2"/>
      <charset val="204"/>
    </font>
    <font>
      <b val="true"/>
      <sz val="9"/>
      <color rgb="FFFF0000"/>
      <name val="Arial Cyr"/>
      <family val="0"/>
      <charset val="204"/>
    </font>
    <font>
      <b val="true"/>
      <sz val="9"/>
      <color rgb="FF0080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3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pageBreakPreview" topLeftCell="C30" colorId="64" zoomScale="100" zoomScaleNormal="100" zoomScalePageLayoutView="100" workbookViewId="0">
      <selection pane="topLeft" activeCell="J46" activeCellId="0" sqref="J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92.7"/>
    <col collapsed="false" customWidth="true" hidden="false" outlineLevel="0" max="3" min="3" style="0" width="12.42"/>
    <col collapsed="false" customWidth="true" hidden="false" outlineLevel="0" max="4" min="4" style="0" width="12.28"/>
    <col collapsed="false" customWidth="true" hidden="false" outlineLevel="0" max="6" min="5" style="0" width="12.42"/>
    <col collapsed="false" customWidth="true" hidden="false" outlineLevel="0" max="9" min="7" style="0" width="10.71"/>
    <col collapsed="false" customWidth="true" hidden="false" outlineLevel="0" max="10" min="10" style="0" width="17.42"/>
    <col collapsed="false" customWidth="true" hidden="false" outlineLevel="0" max="11" min="11" style="0" width="15.7"/>
    <col collapsed="false" customWidth="true" hidden="false" outlineLevel="0" max="13" min="12" style="0" width="16.56"/>
  </cols>
  <sheetData>
    <row r="1" customFormat="false" ht="12.75" hidden="false" customHeight="false" outlineLevel="0" collapsed="false">
      <c r="H1" s="0" t="s">
        <v>0</v>
      </c>
    </row>
    <row r="2" customFormat="false" ht="12.75" hidden="false" customHeight="false" outlineLevel="0" collapsed="false">
      <c r="G2" s="1" t="s">
        <v>1</v>
      </c>
    </row>
    <row r="3" customFormat="false" ht="12.75" hidden="false" customHeight="false" outlineLevel="0" collapsed="false">
      <c r="G3" s="1" t="s">
        <v>2</v>
      </c>
    </row>
    <row r="5" customFormat="false" ht="12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B6" s="3"/>
      <c r="F6" s="3"/>
      <c r="I6" s="3" t="s">
        <v>4</v>
      </c>
    </row>
    <row r="7" customFormat="false" ht="12.75" hidden="false" customHeight="true" outlineLevel="0" collapsed="false">
      <c r="A7" s="4" t="s">
        <v>5</v>
      </c>
      <c r="B7" s="4" t="s">
        <v>6</v>
      </c>
      <c r="C7" s="5" t="s">
        <v>7</v>
      </c>
      <c r="D7" s="5" t="s">
        <v>8</v>
      </c>
      <c r="E7" s="5" t="s">
        <v>9</v>
      </c>
      <c r="F7" s="4" t="s">
        <v>10</v>
      </c>
      <c r="G7" s="5" t="s">
        <v>11</v>
      </c>
      <c r="H7" s="5" t="s">
        <v>12</v>
      </c>
      <c r="I7" s="5" t="s">
        <v>13</v>
      </c>
    </row>
    <row r="8" customFormat="false" ht="12.75" hidden="false" customHeight="false" outlineLevel="0" collapsed="false">
      <c r="A8" s="4"/>
      <c r="B8" s="4"/>
      <c r="C8" s="4"/>
      <c r="D8" s="4"/>
      <c r="E8" s="5"/>
      <c r="F8" s="4"/>
      <c r="G8" s="5"/>
      <c r="H8" s="5"/>
      <c r="I8" s="5"/>
    </row>
    <row r="9" customFormat="false" ht="27.75" hidden="false" customHeight="true" outlineLevel="0" collapsed="false">
      <c r="A9" s="4"/>
      <c r="B9" s="4"/>
      <c r="C9" s="4"/>
      <c r="D9" s="4"/>
      <c r="E9" s="5"/>
      <c r="F9" s="4"/>
      <c r="G9" s="5"/>
      <c r="H9" s="5"/>
      <c r="I9" s="5"/>
    </row>
    <row r="10" customFormat="false" ht="12.75" hidden="false" customHeight="false" outlineLevel="0" collapsed="false">
      <c r="A10" s="6" t="n">
        <v>1</v>
      </c>
      <c r="B10" s="6" t="n">
        <v>2</v>
      </c>
      <c r="C10" s="6" t="n">
        <v>3</v>
      </c>
      <c r="D10" s="6" t="n">
        <v>4</v>
      </c>
      <c r="E10" s="6" t="n">
        <v>5</v>
      </c>
      <c r="F10" s="6" t="n">
        <v>6</v>
      </c>
      <c r="G10" s="7" t="n">
        <v>7</v>
      </c>
      <c r="H10" s="7" t="n">
        <v>8</v>
      </c>
      <c r="I10" s="7" t="n">
        <v>9</v>
      </c>
    </row>
    <row r="11" s="10" customFormat="true" ht="12.75" hidden="false" customHeight="false" outlineLevel="0" collapsed="false">
      <c r="A11" s="8"/>
      <c r="B11" s="9" t="s">
        <v>14</v>
      </c>
      <c r="C11" s="8"/>
      <c r="D11" s="8"/>
      <c r="E11" s="8"/>
      <c r="F11" s="8"/>
      <c r="G11" s="8"/>
      <c r="H11" s="8"/>
      <c r="I11" s="8"/>
    </row>
    <row r="12" s="15" customFormat="true" ht="12.75" hidden="false" customHeight="false" outlineLevel="0" collapsed="false">
      <c r="A12" s="11" t="n">
        <v>10000000</v>
      </c>
      <c r="B12" s="11" t="s">
        <v>15</v>
      </c>
      <c r="C12" s="12" t="n">
        <v>18302250</v>
      </c>
      <c r="D12" s="12" t="n">
        <v>18302250</v>
      </c>
      <c r="E12" s="12" t="n">
        <v>3430310</v>
      </c>
      <c r="F12" s="12" t="n">
        <v>3753181.72</v>
      </c>
      <c r="G12" s="13" t="n">
        <f aca="false">IF(C12=0,0,F12/C12*100)</f>
        <v>20.5066684150856</v>
      </c>
      <c r="H12" s="13" t="n">
        <f aca="false">IF(D12=0,0,F12/D12*100)</f>
        <v>20.5066684150856</v>
      </c>
      <c r="I12" s="13" t="n">
        <f aca="false">IF(E12=0,0,F12/E12*100)</f>
        <v>109.412319003239</v>
      </c>
      <c r="J12" s="14" t="n">
        <f aca="false">D12-C12</f>
        <v>0</v>
      </c>
    </row>
    <row r="13" customFormat="false" ht="12.75" hidden="false" customHeight="false" outlineLevel="0" collapsed="false">
      <c r="A13" s="16" t="n">
        <v>11000000</v>
      </c>
      <c r="B13" s="16" t="s">
        <v>16</v>
      </c>
      <c r="C13" s="17" t="n">
        <v>14406250</v>
      </c>
      <c r="D13" s="17" t="n">
        <v>14406250</v>
      </c>
      <c r="E13" s="17" t="n">
        <v>2421310</v>
      </c>
      <c r="F13" s="17" t="n">
        <v>2793742.19</v>
      </c>
      <c r="G13" s="18" t="n">
        <f aca="false">IF(C13=0,0,F13/C13*100)</f>
        <v>19.392570516269</v>
      </c>
      <c r="H13" s="18" t="n">
        <f aca="false">IF(D13=0,0,F13/D13*100)</f>
        <v>19.392570516269</v>
      </c>
      <c r="I13" s="18" t="n">
        <f aca="false">IF(E13=0,0,F13/E13*100)</f>
        <v>115.381433604123</v>
      </c>
      <c r="J13" s="14" t="n">
        <f aca="false">D13-C13</f>
        <v>0</v>
      </c>
    </row>
    <row r="14" customFormat="false" ht="12.75" hidden="false" customHeight="false" outlineLevel="0" collapsed="false">
      <c r="A14" s="16" t="n">
        <v>11010000</v>
      </c>
      <c r="B14" s="16" t="s">
        <v>17</v>
      </c>
      <c r="C14" s="17" t="n">
        <v>14406250</v>
      </c>
      <c r="D14" s="17" t="n">
        <v>14406250</v>
      </c>
      <c r="E14" s="17" t="n">
        <v>2421310</v>
      </c>
      <c r="F14" s="17" t="n">
        <v>2793642.19</v>
      </c>
      <c r="G14" s="18" t="n">
        <f aca="false">IF(C14=0,0,F14/C14*100)</f>
        <v>19.391876373102</v>
      </c>
      <c r="H14" s="18" t="n">
        <f aca="false">IF(D14=0,0,F14/D14*100)</f>
        <v>19.391876373102</v>
      </c>
      <c r="I14" s="18" t="n">
        <f aca="false">IF(E14=0,0,F14/E14*100)</f>
        <v>115.377303608377</v>
      </c>
      <c r="J14" s="14" t="n">
        <f aca="false">D14-C14</f>
        <v>0</v>
      </c>
    </row>
    <row r="15" customFormat="false" ht="25.5" hidden="false" customHeight="false" outlineLevel="0" collapsed="false">
      <c r="A15" s="16" t="n">
        <v>11010100</v>
      </c>
      <c r="B15" s="16" t="s">
        <v>18</v>
      </c>
      <c r="C15" s="17" t="n">
        <v>7876150</v>
      </c>
      <c r="D15" s="17" t="n">
        <v>7876150</v>
      </c>
      <c r="E15" s="17" t="n">
        <v>1499010</v>
      </c>
      <c r="F15" s="17" t="n">
        <v>1633982.62</v>
      </c>
      <c r="G15" s="18" t="n">
        <f aca="false">IF(C15=0,0,F15/C15*100)</f>
        <v>20.7459560826038</v>
      </c>
      <c r="H15" s="18" t="n">
        <f aca="false">IF(D15=0,0,F15/D15*100)</f>
        <v>20.7459560826038</v>
      </c>
      <c r="I15" s="18" t="n">
        <f aca="false">IF(E15=0,0,F15/E15*100)</f>
        <v>109.00411738414</v>
      </c>
      <c r="J15" s="14" t="n">
        <f aca="false">D15-C15</f>
        <v>0</v>
      </c>
    </row>
    <row r="16" customFormat="false" ht="25.5" hidden="false" customHeight="false" outlineLevel="0" collapsed="false">
      <c r="A16" s="16" t="n">
        <v>11010400</v>
      </c>
      <c r="B16" s="16" t="s">
        <v>19</v>
      </c>
      <c r="C16" s="17" t="n">
        <v>6500000</v>
      </c>
      <c r="D16" s="17" t="n">
        <v>6500000</v>
      </c>
      <c r="E16" s="17" t="n">
        <v>920000</v>
      </c>
      <c r="F16" s="17" t="n">
        <v>1123373.01</v>
      </c>
      <c r="G16" s="18" t="n">
        <f aca="false">IF(C16=0,0,F16/C16*100)</f>
        <v>17.2826616923077</v>
      </c>
      <c r="H16" s="18" t="n">
        <f aca="false">IF(D16=0,0,F16/D16*100)</f>
        <v>17.2826616923077</v>
      </c>
      <c r="I16" s="18" t="n">
        <f aca="false">IF(E16=0,0,F16/E16*100)</f>
        <v>122.105761956522</v>
      </c>
      <c r="J16" s="14" t="n">
        <f aca="false">D16-C16</f>
        <v>0</v>
      </c>
    </row>
    <row r="17" customFormat="false" ht="12.75" hidden="false" customHeight="false" outlineLevel="0" collapsed="false">
      <c r="A17" s="16" t="n">
        <v>11010500</v>
      </c>
      <c r="B17" s="16" t="s">
        <v>20</v>
      </c>
      <c r="C17" s="17" t="n">
        <v>30100</v>
      </c>
      <c r="D17" s="17" t="n">
        <v>30100</v>
      </c>
      <c r="E17" s="17" t="n">
        <v>2300</v>
      </c>
      <c r="F17" s="17" t="n">
        <v>36286.56</v>
      </c>
      <c r="G17" s="18" t="n">
        <f aca="false">IF(C17=0,0,F17/C17*100)</f>
        <v>120.553355481728</v>
      </c>
      <c r="H17" s="18" t="n">
        <f aca="false">IF(D17=0,0,F17/D17*100)</f>
        <v>120.553355481728</v>
      </c>
      <c r="I17" s="18" t="n">
        <f aca="false">IF(E17=0,0,F17/E17*100)</f>
        <v>1577.67652173913</v>
      </c>
      <c r="J17" s="14" t="n">
        <f aca="false">D17-C17</f>
        <v>0</v>
      </c>
    </row>
    <row r="18" customFormat="false" ht="12.75" hidden="false" customHeight="false" outlineLevel="0" collapsed="false">
      <c r="A18" s="16" t="n">
        <v>11020000</v>
      </c>
      <c r="B18" s="16" t="s">
        <v>21</v>
      </c>
      <c r="C18" s="17" t="n">
        <v>0</v>
      </c>
      <c r="D18" s="17" t="n">
        <v>0</v>
      </c>
      <c r="E18" s="17" t="n">
        <v>0</v>
      </c>
      <c r="F18" s="17" t="n">
        <v>100</v>
      </c>
      <c r="G18" s="18" t="n">
        <f aca="false">IF(C18=0,0,F18/C18*100)</f>
        <v>0</v>
      </c>
      <c r="H18" s="18" t="n">
        <f aca="false">IF(D18=0,0,F18/D18*100)</f>
        <v>0</v>
      </c>
      <c r="I18" s="18" t="n">
        <f aca="false">IF(E18=0,0,F18/E18*100)</f>
        <v>0</v>
      </c>
      <c r="J18" s="14"/>
    </row>
    <row r="19" customFormat="false" ht="12.75" hidden="false" customHeight="false" outlineLevel="0" collapsed="false">
      <c r="A19" s="16" t="n">
        <v>11020200</v>
      </c>
      <c r="B19" s="16" t="s">
        <v>22</v>
      </c>
      <c r="C19" s="17" t="n">
        <v>0</v>
      </c>
      <c r="D19" s="17" t="n">
        <v>0</v>
      </c>
      <c r="E19" s="17" t="n">
        <v>0</v>
      </c>
      <c r="F19" s="17" t="n">
        <v>100</v>
      </c>
      <c r="G19" s="18" t="n">
        <f aca="false">IF(C19=0,0,F19/C19*100)</f>
        <v>0</v>
      </c>
      <c r="H19" s="18" t="n">
        <f aca="false">IF(D19=0,0,F19/D19*100)</f>
        <v>0</v>
      </c>
      <c r="I19" s="18" t="n">
        <f aca="false">IF(E19=0,0,F19/E19*100)</f>
        <v>0</v>
      </c>
      <c r="J19" s="14"/>
    </row>
    <row r="20" customFormat="false" ht="12.75" hidden="false" customHeight="false" outlineLevel="0" collapsed="false">
      <c r="A20" s="16" t="n">
        <v>13000000</v>
      </c>
      <c r="B20" s="16" t="s">
        <v>23</v>
      </c>
      <c r="C20" s="17" t="n">
        <v>3896000</v>
      </c>
      <c r="D20" s="17" t="n">
        <v>3896000</v>
      </c>
      <c r="E20" s="17" t="n">
        <v>1009000</v>
      </c>
      <c r="F20" s="17" t="n">
        <v>959439.53</v>
      </c>
      <c r="G20" s="18" t="n">
        <f aca="false">IF(C20=0,0,F20/C20*100)</f>
        <v>24.6262713039014</v>
      </c>
      <c r="H20" s="18" t="n">
        <f aca="false">IF(D20=0,0,F20/D20*100)</f>
        <v>24.6262713039014</v>
      </c>
      <c r="I20" s="18" t="n">
        <f aca="false">IF(E20=0,0,F20/E20*100)</f>
        <v>95.0881595639247</v>
      </c>
      <c r="J20" s="14" t="n">
        <f aca="false">D20-C20</f>
        <v>0</v>
      </c>
    </row>
    <row r="21" customFormat="false" ht="12.75" hidden="false" customHeight="false" outlineLevel="0" collapsed="false">
      <c r="A21" s="16" t="n">
        <v>13030000</v>
      </c>
      <c r="B21" s="16" t="s">
        <v>24</v>
      </c>
      <c r="C21" s="17" t="n">
        <v>3896000</v>
      </c>
      <c r="D21" s="17" t="n">
        <v>3896000</v>
      </c>
      <c r="E21" s="17" t="n">
        <v>1009000</v>
      </c>
      <c r="F21" s="17" t="n">
        <v>959439.53</v>
      </c>
      <c r="G21" s="18" t="n">
        <f aca="false">IF(C21=0,0,F21/C21*100)</f>
        <v>24.6262713039014</v>
      </c>
      <c r="H21" s="18" t="n">
        <f aca="false">IF(D21=0,0,F21/D21*100)</f>
        <v>24.6262713039014</v>
      </c>
      <c r="I21" s="18" t="n">
        <f aca="false">IF(E21=0,0,F21/E21*100)</f>
        <v>95.0881595639247</v>
      </c>
      <c r="J21" s="14" t="n">
        <f aca="false">D21-C21</f>
        <v>0</v>
      </c>
    </row>
    <row r="22" customFormat="false" ht="12.75" hidden="false" customHeight="false" outlineLevel="0" collapsed="false">
      <c r="A22" s="16" t="n">
        <v>13030700</v>
      </c>
      <c r="B22" s="16" t="s">
        <v>25</v>
      </c>
      <c r="C22" s="17" t="n">
        <v>3820000</v>
      </c>
      <c r="D22" s="17" t="n">
        <v>3820000</v>
      </c>
      <c r="E22" s="17" t="n">
        <v>990000</v>
      </c>
      <c r="F22" s="17" t="n">
        <v>946259.37</v>
      </c>
      <c r="G22" s="18" t="n">
        <f aca="false">IF(C22=0,0,F22/C22*100)</f>
        <v>24.7711876963351</v>
      </c>
      <c r="H22" s="18" t="n">
        <f aca="false">IF(D22=0,0,F22/D22*100)</f>
        <v>24.7711876963351</v>
      </c>
      <c r="I22" s="18" t="n">
        <f aca="false">IF(E22=0,0,F22/E22*100)</f>
        <v>95.5817545454545</v>
      </c>
      <c r="J22" s="14" t="n">
        <f aca="false">D22-C22</f>
        <v>0</v>
      </c>
    </row>
    <row r="23" customFormat="false" ht="12.75" hidden="false" customHeight="false" outlineLevel="0" collapsed="false">
      <c r="A23" s="16" t="n">
        <v>13030800</v>
      </c>
      <c r="B23" s="16" t="s">
        <v>26</v>
      </c>
      <c r="C23" s="17" t="n">
        <v>76000</v>
      </c>
      <c r="D23" s="17" t="n">
        <v>76000</v>
      </c>
      <c r="E23" s="17" t="n">
        <v>19000</v>
      </c>
      <c r="F23" s="17" t="n">
        <v>13180.16</v>
      </c>
      <c r="G23" s="18" t="n">
        <f aca="false">IF(C23=0,0,F23/C23*100)</f>
        <v>17.3423157894737</v>
      </c>
      <c r="H23" s="18" t="n">
        <f aca="false">IF(D23=0,0,F23/D23*100)</f>
        <v>17.3423157894737</v>
      </c>
      <c r="I23" s="18" t="n">
        <f aca="false">IF(E23=0,0,F23/E23*100)</f>
        <v>69.3692631578947</v>
      </c>
      <c r="J23" s="14" t="n">
        <f aca="false">D23-C23</f>
        <v>0</v>
      </c>
    </row>
    <row r="24" s="15" customFormat="true" ht="12.75" hidden="false" customHeight="false" outlineLevel="0" collapsed="false">
      <c r="A24" s="11" t="n">
        <v>20000000</v>
      </c>
      <c r="B24" s="11" t="s">
        <v>27</v>
      </c>
      <c r="C24" s="12" t="n">
        <v>180250</v>
      </c>
      <c r="D24" s="12" t="n">
        <v>180250</v>
      </c>
      <c r="E24" s="12" t="n">
        <v>67213</v>
      </c>
      <c r="F24" s="12" t="n">
        <v>96573.5</v>
      </c>
      <c r="G24" s="13" t="n">
        <f aca="false">IF(C24=0,0,F24/C24*100)</f>
        <v>53.5775312066574</v>
      </c>
      <c r="H24" s="13" t="n">
        <f aca="false">IF(D24=0,0,F24/D24*100)</f>
        <v>53.5775312066574</v>
      </c>
      <c r="I24" s="13" t="n">
        <f aca="false">IF(E24=0,0,F24/E24*100)</f>
        <v>143.68276970229</v>
      </c>
      <c r="J24" s="14" t="n">
        <f aca="false">D24-C24</f>
        <v>0</v>
      </c>
    </row>
    <row r="25" customFormat="false" ht="12.75" hidden="false" customHeight="false" outlineLevel="0" collapsed="false">
      <c r="A25" s="16" t="n">
        <v>22000000</v>
      </c>
      <c r="B25" s="16" t="s">
        <v>28</v>
      </c>
      <c r="C25" s="17" t="n">
        <v>179770</v>
      </c>
      <c r="D25" s="17" t="n">
        <v>179770</v>
      </c>
      <c r="E25" s="17" t="n">
        <v>67093</v>
      </c>
      <c r="F25" s="17" t="n">
        <v>96533.5</v>
      </c>
      <c r="G25" s="18" t="n">
        <f aca="false">IF(C25=0,0,F25/C25*100)</f>
        <v>53.6983367636424</v>
      </c>
      <c r="H25" s="18" t="n">
        <f aca="false">IF(D25=0,0,F25/D25*100)</f>
        <v>53.6983367636424</v>
      </c>
      <c r="I25" s="18" t="n">
        <f aca="false">IF(E25=0,0,F25/E25*100)</f>
        <v>143.88013652691</v>
      </c>
      <c r="J25" s="14" t="n">
        <f aca="false">D25-C25</f>
        <v>0</v>
      </c>
    </row>
    <row r="26" customFormat="false" ht="12.75" hidden="false" customHeight="false" outlineLevel="0" collapsed="false">
      <c r="A26" s="16" t="n">
        <v>22010000</v>
      </c>
      <c r="B26" s="16" t="s">
        <v>29</v>
      </c>
      <c r="C26" s="17" t="n">
        <v>38293</v>
      </c>
      <c r="D26" s="17" t="n">
        <v>38293</v>
      </c>
      <c r="E26" s="17" t="n">
        <v>31993</v>
      </c>
      <c r="F26" s="17" t="n">
        <v>72020</v>
      </c>
      <c r="G26" s="18" t="n">
        <f aca="false">IF(C26=0,0,F26/C26*100)</f>
        <v>188.076149687933</v>
      </c>
      <c r="H26" s="18" t="n">
        <f aca="false">IF(D26=0,0,F26/D26*100)</f>
        <v>188.076149687933</v>
      </c>
      <c r="I26" s="18" t="n">
        <f aca="false">IF(E26=0,0,F26/E26*100)</f>
        <v>225.111743193824</v>
      </c>
      <c r="J26" s="14" t="n">
        <f aca="false">D26-C26</f>
        <v>0</v>
      </c>
    </row>
    <row r="27" customFormat="false" ht="25.5" hidden="false" customHeight="false" outlineLevel="0" collapsed="false">
      <c r="A27" s="16" t="n">
        <v>22010300</v>
      </c>
      <c r="B27" s="16" t="s">
        <v>30</v>
      </c>
      <c r="C27" s="17" t="n">
        <v>7700</v>
      </c>
      <c r="D27" s="17" t="n">
        <v>7700</v>
      </c>
      <c r="E27" s="17" t="n">
        <v>1400</v>
      </c>
      <c r="F27" s="17" t="n">
        <v>3410</v>
      </c>
      <c r="G27" s="18" t="n">
        <f aca="false">IF(C27=0,0,F27/C27*100)</f>
        <v>44.2857142857143</v>
      </c>
      <c r="H27" s="18" t="n">
        <f aca="false">IF(D27=0,0,F27/D27*100)</f>
        <v>44.2857142857143</v>
      </c>
      <c r="I27" s="18" t="n">
        <f aca="false">IF(E27=0,0,F27/E27*100)</f>
        <v>243.571428571429</v>
      </c>
      <c r="J27" s="14" t="n">
        <f aca="false">D27-C27</f>
        <v>0</v>
      </c>
    </row>
    <row r="28" customFormat="false" ht="12.75" hidden="false" customHeight="false" outlineLevel="0" collapsed="false">
      <c r="A28" s="16" t="n">
        <v>22012600</v>
      </c>
      <c r="B28" s="16" t="s">
        <v>31</v>
      </c>
      <c r="C28" s="17" t="n">
        <v>30593</v>
      </c>
      <c r="D28" s="17" t="n">
        <v>30593</v>
      </c>
      <c r="E28" s="17" t="n">
        <v>30593</v>
      </c>
      <c r="F28" s="17" t="n">
        <v>68610</v>
      </c>
      <c r="G28" s="18" t="n">
        <f aca="false">IF(C28=0,0,F28/C28*100)</f>
        <v>224.266989180531</v>
      </c>
      <c r="H28" s="18" t="n">
        <f aca="false">IF(D28=0,0,F28/D28*100)</f>
        <v>224.266989180531</v>
      </c>
      <c r="I28" s="18" t="n">
        <f aca="false">IF(E28=0,0,F28/E28*100)</f>
        <v>224.266989180531</v>
      </c>
      <c r="J28" s="14" t="n">
        <f aca="false">D28-C28</f>
        <v>0</v>
      </c>
    </row>
    <row r="29" customFormat="false" ht="24" hidden="false" customHeight="true" outlineLevel="0" collapsed="false">
      <c r="A29" s="16" t="n">
        <v>22080000</v>
      </c>
      <c r="B29" s="16" t="s">
        <v>32</v>
      </c>
      <c r="C29" s="17" t="n">
        <v>140400</v>
      </c>
      <c r="D29" s="17" t="n">
        <v>140400</v>
      </c>
      <c r="E29" s="17" t="n">
        <v>35100</v>
      </c>
      <c r="F29" s="17" t="n">
        <v>24513.5</v>
      </c>
      <c r="G29" s="18" t="n">
        <f aca="false">IF(C29=0,0,F29/C29*100)</f>
        <v>17.4597578347578</v>
      </c>
      <c r="H29" s="18" t="n">
        <f aca="false">IF(D29=0,0,F29/D29*100)</f>
        <v>17.4597578347578</v>
      </c>
      <c r="I29" s="18" t="n">
        <f aca="false">IF(E29=0,0,F29/E29*100)</f>
        <v>69.8390313390313</v>
      </c>
      <c r="J29" s="14" t="n">
        <f aca="false">D29-C29</f>
        <v>0</v>
      </c>
    </row>
    <row r="30" customFormat="false" ht="25.5" hidden="false" customHeight="false" outlineLevel="0" collapsed="false">
      <c r="A30" s="16" t="n">
        <v>22080400</v>
      </c>
      <c r="B30" s="16" t="s">
        <v>33</v>
      </c>
      <c r="C30" s="17" t="n">
        <v>140400</v>
      </c>
      <c r="D30" s="17" t="n">
        <v>140400</v>
      </c>
      <c r="E30" s="17" t="n">
        <v>35100</v>
      </c>
      <c r="F30" s="17" t="n">
        <v>24513.5</v>
      </c>
      <c r="G30" s="18" t="n">
        <f aca="false">IF(C30=0,0,F30/C30*100)</f>
        <v>17.4597578347578</v>
      </c>
      <c r="H30" s="18" t="n">
        <f aca="false">IF(D30=0,0,F30/D30*100)</f>
        <v>17.4597578347578</v>
      </c>
      <c r="I30" s="18" t="n">
        <f aca="false">IF(E30=0,0,F30/E30*100)</f>
        <v>69.8390313390313</v>
      </c>
      <c r="J30" s="14" t="n">
        <f aca="false">D30-C30</f>
        <v>0</v>
      </c>
    </row>
    <row r="31" customFormat="false" ht="38.25" hidden="false" customHeight="false" outlineLevel="0" collapsed="false">
      <c r="A31" s="16" t="n">
        <v>22130000</v>
      </c>
      <c r="B31" s="16" t="s">
        <v>34</v>
      </c>
      <c r="C31" s="17" t="n">
        <v>1077</v>
      </c>
      <c r="D31" s="17" t="n">
        <v>1077</v>
      </c>
      <c r="E31" s="17" t="n">
        <v>0</v>
      </c>
      <c r="F31" s="17" t="n">
        <v>0</v>
      </c>
      <c r="G31" s="18" t="n">
        <f aca="false">IF(C31=0,0,F31/C31*100)</f>
        <v>0</v>
      </c>
      <c r="H31" s="18" t="n">
        <f aca="false">IF(D31=0,0,F31/D31*100)</f>
        <v>0</v>
      </c>
      <c r="I31" s="18" t="n">
        <f aca="false">IF(E31=0,0,F31/E31*100)</f>
        <v>0</v>
      </c>
      <c r="J31" s="14" t="n">
        <f aca="false">D31-C31</f>
        <v>0</v>
      </c>
    </row>
    <row r="32" customFormat="false" ht="12.75" hidden="false" customHeight="false" outlineLevel="0" collapsed="false">
      <c r="A32" s="16" t="n">
        <v>24000000</v>
      </c>
      <c r="B32" s="16" t="s">
        <v>35</v>
      </c>
      <c r="C32" s="17" t="n">
        <v>480</v>
      </c>
      <c r="D32" s="17" t="n">
        <v>480</v>
      </c>
      <c r="E32" s="17" t="n">
        <v>120</v>
      </c>
      <c r="F32" s="17" t="n">
        <v>40</v>
      </c>
      <c r="G32" s="18" t="n">
        <f aca="false">IF(C32=0,0,F32/C32*100)</f>
        <v>8.33333333333333</v>
      </c>
      <c r="H32" s="18" t="n">
        <f aca="false">IF(D32=0,0,F32/D32*100)</f>
        <v>8.33333333333333</v>
      </c>
      <c r="I32" s="18" t="n">
        <f aca="false">IF(E32=0,0,F32/E32*100)</f>
        <v>33.3333333333333</v>
      </c>
      <c r="J32" s="14" t="n">
        <f aca="false">D32-C32</f>
        <v>0</v>
      </c>
    </row>
    <row r="33" customFormat="false" ht="12.75" hidden="false" customHeight="false" outlineLevel="0" collapsed="false">
      <c r="A33" s="16" t="n">
        <v>24060000</v>
      </c>
      <c r="B33" s="16" t="s">
        <v>36</v>
      </c>
      <c r="C33" s="17" t="n">
        <v>480</v>
      </c>
      <c r="D33" s="17" t="n">
        <v>480</v>
      </c>
      <c r="E33" s="17" t="n">
        <v>120</v>
      </c>
      <c r="F33" s="17" t="n">
        <v>40</v>
      </c>
      <c r="G33" s="18" t="n">
        <f aca="false">IF(C33=0,0,F33/C33*100)</f>
        <v>8.33333333333333</v>
      </c>
      <c r="H33" s="18" t="n">
        <f aca="false">IF(D33=0,0,F33/D33*100)</f>
        <v>8.33333333333333</v>
      </c>
      <c r="I33" s="18" t="n">
        <f aca="false">IF(E33=0,0,F33/E33*100)</f>
        <v>33.3333333333333</v>
      </c>
      <c r="J33" s="14" t="n">
        <f aca="false">D33-C33</f>
        <v>0</v>
      </c>
    </row>
    <row r="34" customFormat="false" ht="12.75" hidden="false" customHeight="false" outlineLevel="0" collapsed="false">
      <c r="A34" s="16" t="n">
        <v>24060300</v>
      </c>
      <c r="B34" s="16" t="s">
        <v>36</v>
      </c>
      <c r="C34" s="17" t="n">
        <v>480</v>
      </c>
      <c r="D34" s="17" t="n">
        <v>480</v>
      </c>
      <c r="E34" s="17" t="n">
        <v>120</v>
      </c>
      <c r="F34" s="17" t="n">
        <v>40</v>
      </c>
      <c r="G34" s="18" t="n">
        <f aca="false">IF(C34=0,0,F34/C34*100)</f>
        <v>8.33333333333333</v>
      </c>
      <c r="H34" s="18" t="n">
        <f aca="false">IF(D34=0,0,F34/D34*100)</f>
        <v>8.33333333333333</v>
      </c>
      <c r="I34" s="18" t="n">
        <f aca="false">IF(E34=0,0,F34/E34*100)</f>
        <v>33.3333333333333</v>
      </c>
      <c r="J34" s="14" t="n">
        <f aca="false">D34-C34</f>
        <v>0</v>
      </c>
    </row>
    <row r="35" s="26" customFormat="true" ht="15.75" hidden="false" customHeight="false" outlineLevel="0" collapsed="false">
      <c r="A35" s="19"/>
      <c r="B35" s="20" t="s">
        <v>37</v>
      </c>
      <c r="C35" s="21" t="n">
        <f aca="false">SUM(C12,C24)</f>
        <v>18482500</v>
      </c>
      <c r="D35" s="21" t="n">
        <f aca="false">SUM(D12,D24)</f>
        <v>18482500</v>
      </c>
      <c r="E35" s="21" t="n">
        <f aca="false">SUM(E12,E24)</f>
        <v>3497523</v>
      </c>
      <c r="F35" s="21" t="n">
        <f aca="false">SUM(F12,F24)</f>
        <v>3849755.22</v>
      </c>
      <c r="G35" s="22" t="n">
        <f aca="false">IF(C35=0,0,F35/C35*100)</f>
        <v>20.8291909644258</v>
      </c>
      <c r="H35" s="22" t="n">
        <f aca="false">IF(D35=0,0,F35/D35*100)</f>
        <v>20.8291909644258</v>
      </c>
      <c r="I35" s="22" t="n">
        <f aca="false">IF(E35=0,0,F35/E35*100)</f>
        <v>110.070905037651</v>
      </c>
      <c r="J35" s="23" t="n">
        <f aca="false">F35</f>
        <v>3849755.22</v>
      </c>
      <c r="K35" s="24" t="n">
        <f aca="false">D35-C35</f>
        <v>0</v>
      </c>
      <c r="L35" s="25" t="n">
        <f aca="false">E35</f>
        <v>3497523</v>
      </c>
    </row>
    <row r="36" s="15" customFormat="true" ht="12.75" hidden="false" customHeight="false" outlineLevel="0" collapsed="false">
      <c r="A36" s="27" t="n">
        <v>40000000</v>
      </c>
      <c r="B36" s="11" t="s">
        <v>38</v>
      </c>
      <c r="C36" s="12" t="n">
        <v>15335438</v>
      </c>
      <c r="D36" s="12" t="n">
        <v>16480093</v>
      </c>
      <c r="E36" s="12" t="n">
        <v>7169364</v>
      </c>
      <c r="F36" s="12" t="n">
        <v>6681401.08</v>
      </c>
      <c r="G36" s="13" t="n">
        <f aca="false">IF(C36=0,0,F36/C36*100)</f>
        <v>43.5683746365771</v>
      </c>
      <c r="H36" s="13" t="n">
        <f aca="false">IF(D36=0,0,F36/D36*100)</f>
        <v>40.542253493351</v>
      </c>
      <c r="I36" s="13" t="n">
        <f aca="false">IF(E36=0,0,F36/E36*100)</f>
        <v>93.1937767422605</v>
      </c>
      <c r="J36" s="28" t="n">
        <f aca="false">D36-C36</f>
        <v>1144655</v>
      </c>
      <c r="K36" s="29"/>
    </row>
    <row r="37" customFormat="false" ht="12.75" hidden="false" customHeight="false" outlineLevel="0" collapsed="false">
      <c r="A37" s="16" t="n">
        <v>41000000</v>
      </c>
      <c r="B37" s="16" t="s">
        <v>39</v>
      </c>
      <c r="C37" s="17" t="n">
        <v>15335438</v>
      </c>
      <c r="D37" s="17" t="n">
        <v>16480093</v>
      </c>
      <c r="E37" s="17" t="n">
        <v>7169364</v>
      </c>
      <c r="F37" s="17" t="n">
        <v>6681401.08</v>
      </c>
      <c r="G37" s="18" t="n">
        <f aca="false">IF(C37=0,0,F37/C37*100)</f>
        <v>43.5683746365771</v>
      </c>
      <c r="H37" s="18" t="n">
        <f aca="false">IF(D37=0,0,F37/D37*100)</f>
        <v>40.542253493351</v>
      </c>
      <c r="I37" s="18" t="n">
        <f aca="false">IF(E37=0,0,F37/E37*100)</f>
        <v>93.1937767422605</v>
      </c>
      <c r="J37" s="28" t="n">
        <f aca="false">D37-C37</f>
        <v>1144655</v>
      </c>
    </row>
    <row r="38" s="30" customFormat="true" ht="12.75" hidden="false" customHeight="false" outlineLevel="0" collapsed="false">
      <c r="A38" s="27" t="n">
        <v>41030000</v>
      </c>
      <c r="B38" s="11" t="s">
        <v>40</v>
      </c>
      <c r="C38" s="12" t="n">
        <v>11634600</v>
      </c>
      <c r="D38" s="12" t="n">
        <v>11421000</v>
      </c>
      <c r="E38" s="12" t="n">
        <v>3255500</v>
      </c>
      <c r="F38" s="12" t="n">
        <v>3255500</v>
      </c>
      <c r="G38" s="13" t="n">
        <f aca="false">IF(C38=0,0,F38/C38*100)</f>
        <v>27.9811940247194</v>
      </c>
      <c r="H38" s="13" t="n">
        <f aca="false">IF(D38=0,0,F38/D38*100)</f>
        <v>28.5045092373698</v>
      </c>
      <c r="I38" s="13" t="n">
        <f aca="false">IF(E38=0,0,F38/E38*100)</f>
        <v>100</v>
      </c>
      <c r="J38" s="28" t="n">
        <f aca="false">D38-C38</f>
        <v>-213600</v>
      </c>
    </row>
    <row r="39" customFormat="false" ht="12.75" hidden="false" customHeight="false" outlineLevel="0" collapsed="false">
      <c r="A39" s="16" t="n">
        <v>41033900</v>
      </c>
      <c r="B39" s="16" t="s">
        <v>41</v>
      </c>
      <c r="C39" s="17" t="n">
        <v>10719700</v>
      </c>
      <c r="D39" s="17" t="n">
        <v>10506100</v>
      </c>
      <c r="E39" s="17" t="n">
        <v>2340600</v>
      </c>
      <c r="F39" s="17" t="n">
        <v>2340600</v>
      </c>
      <c r="G39" s="18" t="n">
        <f aca="false">IF(C39=0,0,F39/C39*100)</f>
        <v>21.834566265847</v>
      </c>
      <c r="H39" s="18" t="n">
        <f aca="false">IF(D39=0,0,F39/D39*100)</f>
        <v>22.2784858320404</v>
      </c>
      <c r="I39" s="18" t="n">
        <f aca="false">IF(E39=0,0,F39/E39*100)</f>
        <v>100</v>
      </c>
      <c r="J39" s="28" t="n">
        <f aca="false">D39-C39</f>
        <v>-213600</v>
      </c>
    </row>
    <row r="40" s="15" customFormat="true" ht="12.75" hidden="false" customHeight="false" outlineLevel="0" collapsed="false">
      <c r="A40" s="16" t="n">
        <v>41034200</v>
      </c>
      <c r="B40" s="16" t="s">
        <v>42</v>
      </c>
      <c r="C40" s="17" t="n">
        <v>914900</v>
      </c>
      <c r="D40" s="17" t="n">
        <v>914900</v>
      </c>
      <c r="E40" s="17" t="n">
        <v>914900</v>
      </c>
      <c r="F40" s="17" t="n">
        <v>914900</v>
      </c>
      <c r="G40" s="18" t="n">
        <f aca="false">IF(C40=0,0,F40/C40*100)</f>
        <v>100</v>
      </c>
      <c r="H40" s="18" t="n">
        <f aca="false">IF(D40=0,0,F40/D40*100)</f>
        <v>100</v>
      </c>
      <c r="I40" s="18" t="n">
        <f aca="false">IF(E40=0,0,F40/E40*100)</f>
        <v>100</v>
      </c>
      <c r="J40" s="28" t="n">
        <f aca="false">D40-C40</f>
        <v>0</v>
      </c>
    </row>
    <row r="41" s="15" customFormat="true" ht="12.75" hidden="false" customHeight="false" outlineLevel="0" collapsed="false">
      <c r="A41" s="27" t="n">
        <v>41040000</v>
      </c>
      <c r="B41" s="11" t="s">
        <v>43</v>
      </c>
      <c r="C41" s="12" t="n">
        <v>358700</v>
      </c>
      <c r="D41" s="12" t="n">
        <v>358700</v>
      </c>
      <c r="E41" s="12" t="n">
        <v>128043</v>
      </c>
      <c r="F41" s="12" t="n">
        <v>128043</v>
      </c>
      <c r="G41" s="12" t="n">
        <f aca="false">IF(C41=0,0,F41/C41*100)</f>
        <v>35.6964036799554</v>
      </c>
      <c r="H41" s="12" t="n">
        <f aca="false">IF(D41=0,0,F41/D41*100)</f>
        <v>35.6964036799554</v>
      </c>
      <c r="I41" s="12" t="n">
        <f aca="false">IF(E41=0,0,F41/E41*100)</f>
        <v>100</v>
      </c>
      <c r="J41" s="28" t="n">
        <f aca="false">D41-C41</f>
        <v>0</v>
      </c>
    </row>
    <row r="42" s="15" customFormat="true" ht="25.5" hidden="false" customHeight="false" outlineLevel="0" collapsed="false">
      <c r="A42" s="16" t="n">
        <v>41040200</v>
      </c>
      <c r="B42" s="16" t="s">
        <v>44</v>
      </c>
      <c r="C42" s="17" t="n">
        <v>358700</v>
      </c>
      <c r="D42" s="17" t="n">
        <v>358700</v>
      </c>
      <c r="E42" s="17" t="n">
        <v>128043</v>
      </c>
      <c r="F42" s="17" t="n">
        <v>128043</v>
      </c>
      <c r="G42" s="18" t="n">
        <f aca="false">IF(C42=0,0,F42/C42*100)</f>
        <v>35.6964036799554</v>
      </c>
      <c r="H42" s="18" t="n">
        <f aca="false">IF(D42=0,0,F42/D42*100)</f>
        <v>35.6964036799554</v>
      </c>
      <c r="I42" s="18" t="n">
        <f aca="false">IF(E42=0,0,F42/E42*100)</f>
        <v>100</v>
      </c>
      <c r="J42" s="28" t="n">
        <f aca="false">D42-C42</f>
        <v>0</v>
      </c>
    </row>
    <row r="43" customFormat="false" ht="12.75" hidden="false" customHeight="false" outlineLevel="0" collapsed="false">
      <c r="A43" s="27" t="n">
        <v>41050000</v>
      </c>
      <c r="B43" s="11" t="s">
        <v>45</v>
      </c>
      <c r="C43" s="12" t="n">
        <v>3342138</v>
      </c>
      <c r="D43" s="12" t="n">
        <v>4700393</v>
      </c>
      <c r="E43" s="12" t="n">
        <v>3785821</v>
      </c>
      <c r="F43" s="12" t="n">
        <v>3297858.08</v>
      </c>
      <c r="G43" s="12" t="n">
        <f aca="false">IF(C43=0,0,F43/C43*100)</f>
        <v>98.6751019856152</v>
      </c>
      <c r="H43" s="12" t="n">
        <f aca="false">IF(D43=0,0,F43/D43*100)</f>
        <v>70.1613265103578</v>
      </c>
      <c r="I43" s="12" t="n">
        <f aca="false">IF(E43=0,0,F43/E43*100)</f>
        <v>87.1107767641418</v>
      </c>
      <c r="J43" s="28" t="n">
        <f aca="false">D43-C43</f>
        <v>1358255</v>
      </c>
    </row>
    <row r="44" customFormat="false" ht="25.5" hidden="false" customHeight="false" outlineLevel="0" collapsed="false">
      <c r="A44" s="16" t="n">
        <v>41051500</v>
      </c>
      <c r="B44" s="16" t="s">
        <v>46</v>
      </c>
      <c r="C44" s="17" t="n">
        <v>1411000</v>
      </c>
      <c r="D44" s="17" t="n">
        <v>1411000</v>
      </c>
      <c r="E44" s="17" t="n">
        <v>1411000</v>
      </c>
      <c r="F44" s="17" t="n">
        <v>1411000</v>
      </c>
      <c r="G44" s="18" t="n">
        <f aca="false">IF(C44=0,0,F44/C44*100)</f>
        <v>100</v>
      </c>
      <c r="H44" s="18" t="n">
        <f aca="false">IF(D44=0,0,F44/D44*100)</f>
        <v>100</v>
      </c>
      <c r="I44" s="18" t="n">
        <f aca="false">IF(E44=0,0,F44/E44*100)</f>
        <v>100</v>
      </c>
      <c r="J44" s="28" t="n">
        <f aca="false">D44-C44</f>
        <v>0</v>
      </c>
    </row>
    <row r="45" customFormat="false" ht="12.75" hidden="false" customHeight="false" outlineLevel="0" collapsed="false">
      <c r="A45" s="16" t="n">
        <v>41053900</v>
      </c>
      <c r="B45" s="16" t="s">
        <v>47</v>
      </c>
      <c r="C45" s="17" t="n">
        <v>1931138</v>
      </c>
      <c r="D45" s="17" t="n">
        <v>3289393</v>
      </c>
      <c r="E45" s="17" t="n">
        <v>2374821</v>
      </c>
      <c r="F45" s="17" t="n">
        <v>1886858.08</v>
      </c>
      <c r="G45" s="18" t="n">
        <f aca="false">IF(C45=0,0,F45/C45*100)</f>
        <v>97.707055632482</v>
      </c>
      <c r="H45" s="18" t="n">
        <f aca="false">IF(D45=0,0,F45/D45*100)</f>
        <v>57.3618926045018</v>
      </c>
      <c r="I45" s="18" t="n">
        <f aca="false">IF(E45=0,0,F45/E45*100)</f>
        <v>79.4526442203433</v>
      </c>
      <c r="J45" s="28" t="n">
        <f aca="false">D45-C45</f>
        <v>1358255</v>
      </c>
    </row>
    <row r="46" s="38" customFormat="true" ht="15.75" hidden="false" customHeight="false" outlineLevel="0" collapsed="false">
      <c r="A46" s="31"/>
      <c r="B46" s="32" t="s">
        <v>48</v>
      </c>
      <c r="C46" s="33" t="n">
        <f aca="false">C35+C36</f>
        <v>33817938</v>
      </c>
      <c r="D46" s="33" t="n">
        <f aca="false">D35+D36</f>
        <v>34962593</v>
      </c>
      <c r="E46" s="33" t="n">
        <f aca="false">E35+E36</f>
        <v>10666887</v>
      </c>
      <c r="F46" s="33" t="n">
        <f aca="false">F35+F36-K48</f>
        <v>10531156.3</v>
      </c>
      <c r="G46" s="22" t="n">
        <f aca="false">IF(C46=0,0,F46/C46*100)</f>
        <v>31.1407404555535</v>
      </c>
      <c r="H46" s="22" t="n">
        <f aca="false">IF(D46=0,0,F46/D46*100)</f>
        <v>30.1212106893788</v>
      </c>
      <c r="I46" s="22" t="n">
        <f aca="false">IF(E46=0,0,F46/E46*100)</f>
        <v>98.7275509715253</v>
      </c>
      <c r="J46" s="34" t="n">
        <f aca="false">F46+K48</f>
        <v>10531156.3</v>
      </c>
      <c r="K46" s="35" t="n">
        <f aca="false">D46-C46</f>
        <v>1144655</v>
      </c>
      <c r="L46" s="36" t="n">
        <f aca="false">D46</f>
        <v>34962593</v>
      </c>
      <c r="M46" s="37" t="n">
        <f aca="false">E46</f>
        <v>10666887</v>
      </c>
    </row>
    <row r="47" s="43" customFormat="true" ht="12.75" hidden="false" customHeight="false" outlineLevel="0" collapsed="false">
      <c r="A47" s="39"/>
      <c r="B47" s="40" t="s">
        <v>49</v>
      </c>
      <c r="C47" s="41"/>
      <c r="D47" s="41"/>
      <c r="E47" s="41"/>
      <c r="F47" s="41"/>
      <c r="G47" s="42"/>
      <c r="H47" s="42"/>
      <c r="I47" s="42"/>
    </row>
    <row r="48" s="15" customFormat="true" ht="12.75" hidden="false" customHeight="false" outlineLevel="0" collapsed="false">
      <c r="A48" s="11" t="n">
        <v>20000000</v>
      </c>
      <c r="B48" s="11" t="s">
        <v>27</v>
      </c>
      <c r="C48" s="44" t="n">
        <v>425700</v>
      </c>
      <c r="D48" s="44" t="n">
        <v>425700</v>
      </c>
      <c r="E48" s="44" t="n">
        <v>425700</v>
      </c>
      <c r="F48" s="44" t="n">
        <v>110757.07</v>
      </c>
      <c r="G48" s="45" t="n">
        <f aca="false">IF(C48=0,0,F48/C48*100)</f>
        <v>26.0176344843787</v>
      </c>
      <c r="H48" s="13" t="n">
        <f aca="false">IF(D48=0,0,F48/D48*100)</f>
        <v>26.0176344843787</v>
      </c>
      <c r="I48" s="13" t="n">
        <f aca="false">IF(E48=0,0,F48/E48*100)</f>
        <v>26.0176344843787</v>
      </c>
      <c r="J48" s="14" t="n">
        <f aca="false">D48-C48</f>
        <v>0</v>
      </c>
      <c r="K48" s="46" t="n">
        <v>0</v>
      </c>
    </row>
    <row r="49" customFormat="false" ht="12.75" hidden="false" customHeight="false" outlineLevel="0" collapsed="false">
      <c r="A49" s="47" t="n">
        <v>25000000</v>
      </c>
      <c r="B49" s="16" t="s">
        <v>50</v>
      </c>
      <c r="C49" s="17" t="n">
        <v>425700</v>
      </c>
      <c r="D49" s="17" t="n">
        <v>425700</v>
      </c>
      <c r="E49" s="17" t="n">
        <v>425700</v>
      </c>
      <c r="F49" s="17" t="n">
        <v>110757.07</v>
      </c>
      <c r="G49" s="48" t="n">
        <f aca="false">IF(C49=0,0,F49/C49*100)</f>
        <v>26.0176344843787</v>
      </c>
      <c r="H49" s="18" t="n">
        <f aca="false">IF(D49=0,0,F49/D49*100)</f>
        <v>26.0176344843787</v>
      </c>
      <c r="I49" s="18" t="n">
        <f aca="false">IF(E49=0,0,F49/E49*100)</f>
        <v>26.0176344843787</v>
      </c>
      <c r="J49" s="14" t="n">
        <f aca="false">D49-C49</f>
        <v>0</v>
      </c>
    </row>
    <row r="50" customFormat="false" ht="12.75" hidden="false" customHeight="false" outlineLevel="0" collapsed="false">
      <c r="A50" s="47" t="n">
        <v>25010000</v>
      </c>
      <c r="B50" s="16" t="s">
        <v>51</v>
      </c>
      <c r="C50" s="17" t="n">
        <v>425700</v>
      </c>
      <c r="D50" s="17" t="n">
        <v>425700</v>
      </c>
      <c r="E50" s="17" t="n">
        <v>425700</v>
      </c>
      <c r="F50" s="17" t="n">
        <v>110757.07</v>
      </c>
      <c r="G50" s="48" t="n">
        <f aca="false">IF(C50=0,0,F50/C50*100)</f>
        <v>26.0176344843787</v>
      </c>
      <c r="H50" s="18" t="n">
        <f aca="false">IF(D50=0,0,F50/D50*100)</f>
        <v>26.0176344843787</v>
      </c>
      <c r="I50" s="18" t="n">
        <f aca="false">IF(E50=0,0,F50/E50*100)</f>
        <v>26.0176344843787</v>
      </c>
      <c r="J50" s="14" t="n">
        <f aca="false">D50-C50</f>
        <v>0</v>
      </c>
    </row>
    <row r="51" customFormat="false" ht="12.75" hidden="false" customHeight="false" outlineLevel="0" collapsed="false">
      <c r="A51" s="47" t="n">
        <v>25010100</v>
      </c>
      <c r="B51" s="16" t="s">
        <v>52</v>
      </c>
      <c r="C51" s="17" t="n">
        <v>425000</v>
      </c>
      <c r="D51" s="17" t="n">
        <v>425000</v>
      </c>
      <c r="E51" s="17" t="n">
        <v>425000</v>
      </c>
      <c r="F51" s="17" t="n">
        <v>110602.07</v>
      </c>
      <c r="G51" s="48" t="n">
        <f aca="false">IF(C51=0,0,F51/C51*100)</f>
        <v>26.0240164705882</v>
      </c>
      <c r="H51" s="18" t="n">
        <f aca="false">IF(D51=0,0,F51/D51*100)</f>
        <v>26.0240164705882</v>
      </c>
      <c r="I51" s="18" t="n">
        <f aca="false">IF(E51=0,0,F51/E51*100)</f>
        <v>26.0240164705882</v>
      </c>
      <c r="J51" s="14" t="n">
        <f aca="false">D51-C51</f>
        <v>0</v>
      </c>
    </row>
    <row r="52" customFormat="false" ht="12.75" hidden="false" customHeight="false" outlineLevel="0" collapsed="false">
      <c r="A52" s="47" t="n">
        <v>25010400</v>
      </c>
      <c r="B52" s="16" t="s">
        <v>53</v>
      </c>
      <c r="C52" s="17" t="n">
        <v>700</v>
      </c>
      <c r="D52" s="17" t="n">
        <v>700</v>
      </c>
      <c r="E52" s="17" t="n">
        <v>700</v>
      </c>
      <c r="F52" s="17" t="n">
        <v>155</v>
      </c>
      <c r="G52" s="48" t="n">
        <f aca="false">IF(C52=0,0,F52/C52*100)</f>
        <v>22.1428571428571</v>
      </c>
      <c r="H52" s="18" t="n">
        <f aca="false">IF(D52=0,0,F52/D52*100)</f>
        <v>22.1428571428571</v>
      </c>
      <c r="I52" s="18" t="n">
        <f aca="false">IF(E52=0,0,F52/E52*100)</f>
        <v>22.1428571428571</v>
      </c>
      <c r="J52" s="14" t="n">
        <f aca="false">D52-C52</f>
        <v>0</v>
      </c>
    </row>
    <row r="53" s="52" customFormat="true" ht="15.75" hidden="false" customHeight="false" outlineLevel="0" collapsed="false">
      <c r="A53" s="31"/>
      <c r="B53" s="49" t="s">
        <v>54</v>
      </c>
      <c r="C53" s="33" t="n">
        <f aca="false">C48</f>
        <v>425700</v>
      </c>
      <c r="D53" s="33" t="n">
        <f aca="false">D48</f>
        <v>425700</v>
      </c>
      <c r="E53" s="33" t="n">
        <f aca="false">E48</f>
        <v>425700</v>
      </c>
      <c r="F53" s="33" t="n">
        <f aca="false">F48</f>
        <v>110757.07</v>
      </c>
      <c r="G53" s="22" t="n">
        <f aca="false">IF(C53=0,0,F53/C53*100)</f>
        <v>26.0176344843787</v>
      </c>
      <c r="H53" s="22" t="n">
        <f aca="false">IF(D53=0,0,F53/D53*100)</f>
        <v>26.0176344843787</v>
      </c>
      <c r="I53" s="22" t="n">
        <f aca="false">IF(E53=0,0,F53/E53*100)</f>
        <v>26.0176344843787</v>
      </c>
      <c r="J53" s="34" t="n">
        <f aca="false">F53</f>
        <v>110757.07</v>
      </c>
      <c r="K53" s="50" t="n">
        <f aca="false">D53-C53</f>
        <v>0</v>
      </c>
      <c r="L53" s="51" t="n">
        <f aca="false">D53</f>
        <v>425700</v>
      </c>
      <c r="M53" s="51" t="n">
        <f aca="false">E53</f>
        <v>425700</v>
      </c>
      <c r="N53" s="52" t="n">
        <v>0</v>
      </c>
    </row>
    <row r="54" s="54" customFormat="true" ht="15.75" hidden="false" customHeight="false" outlineLevel="0" collapsed="false">
      <c r="A54" s="31"/>
      <c r="B54" s="49" t="s">
        <v>55</v>
      </c>
      <c r="C54" s="33" t="n">
        <f aca="false">C46+C53</f>
        <v>34243638</v>
      </c>
      <c r="D54" s="33" t="n">
        <f aca="false">D46+D53</f>
        <v>35388293</v>
      </c>
      <c r="E54" s="33" t="n">
        <f aca="false">E46+E53</f>
        <v>11092587</v>
      </c>
      <c r="F54" s="33" t="n">
        <f aca="false">F46+F53+K54</f>
        <v>10641913.37</v>
      </c>
      <c r="G54" s="22" t="n">
        <f aca="false">IF(C54=0,0,F54/C54*100)</f>
        <v>31.0770525316265</v>
      </c>
      <c r="H54" s="22" t="n">
        <f aca="false">IF(D54=0,0,F54/D54*100)</f>
        <v>30.0718471218716</v>
      </c>
      <c r="I54" s="22" t="n">
        <f aca="false">IF(E54=0,0,F54/E54*100)</f>
        <v>95.9371638915251</v>
      </c>
      <c r="J54" s="34" t="n">
        <f aca="false">F54</f>
        <v>10641913.37</v>
      </c>
      <c r="K54" s="53" t="n">
        <v>0</v>
      </c>
      <c r="L54" s="51" t="n">
        <f aca="false">D54</f>
        <v>35388293</v>
      </c>
    </row>
    <row r="55" customFormat="false" ht="12.75" hidden="false" customHeight="false" outlineLevel="0" collapsed="false">
      <c r="C55" s="55" t="n">
        <f aca="false">C47+C54</f>
        <v>34243638</v>
      </c>
      <c r="D55" s="55" t="n">
        <f aca="false">D47+D54</f>
        <v>35388293</v>
      </c>
      <c r="E55" s="55" t="n">
        <f aca="false">E47+E54</f>
        <v>11092587</v>
      </c>
      <c r="F55" s="55" t="n">
        <f aca="false">F47+F54</f>
        <v>10641913.37</v>
      </c>
    </row>
  </sheetData>
  <mergeCells count="10">
    <mergeCell ref="A5:I5"/>
    <mergeCell ref="A7:A9"/>
    <mergeCell ref="B7:B9"/>
    <mergeCell ref="C7:C9"/>
    <mergeCell ref="D7:D9"/>
    <mergeCell ref="E7:E9"/>
    <mergeCell ref="F7:F9"/>
    <mergeCell ref="G7:G9"/>
    <mergeCell ref="H7:H9"/>
    <mergeCell ref="I7:I9"/>
  </mergeCells>
  <printOptions headings="false" gridLines="false" gridLinesSet="true" horizontalCentered="true" verticalCentered="false"/>
  <pageMargins left="0.39375" right="0.39375" top="0.590277777777778" bottom="0.590972222222222" header="0.511811023622047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       &amp;Z&amp;F    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100"/>
  <sheetViews>
    <sheetView showFormulas="false" showGridLines="true" showRowColHeaders="true" showZeros="true" rightToLeft="false" tabSelected="true" showOutlineSymbols="true" defaultGridColor="true" view="pageBreakPreview" topLeftCell="C61" colorId="64" zoomScale="100" zoomScaleNormal="100" zoomScalePageLayoutView="100" workbookViewId="0">
      <selection pane="topLeft" activeCell="F75" activeCellId="0" sqref="F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94.42"/>
    <col collapsed="false" customWidth="true" hidden="false" outlineLevel="0" max="3" min="3" style="0" width="11.99"/>
    <col collapsed="false" customWidth="true" hidden="false" outlineLevel="0" max="4" min="4" style="0" width="12.99"/>
    <col collapsed="false" customWidth="true" hidden="false" outlineLevel="0" max="5" min="5" style="0" width="13.99"/>
    <col collapsed="false" customWidth="true" hidden="false" outlineLevel="0" max="9" min="6" style="0" width="10.71"/>
    <col collapsed="false" customWidth="true" hidden="false" outlineLevel="0" max="10" min="10" style="0" width="14.41"/>
    <col collapsed="false" customWidth="true" hidden="false" outlineLevel="0" max="11" min="11" style="0" width="16.42"/>
    <col collapsed="false" customWidth="true" hidden="false" outlineLevel="0" max="12" min="12" style="0" width="16.56"/>
    <col collapsed="false" customWidth="true" hidden="false" outlineLevel="0" max="13" min="13" style="0" width="14.7"/>
    <col collapsed="false" customWidth="true" hidden="false" outlineLevel="0" max="14" min="14" style="0" width="13.56"/>
    <col collapsed="false" customWidth="true" hidden="false" outlineLevel="0" max="15" min="15" style="0" width="15.99"/>
  </cols>
  <sheetData>
    <row r="1" customFormat="false" ht="12.75" hidden="false" customHeight="false" outlineLevel="0" collapsed="false">
      <c r="H1" s="0" t="s">
        <v>56</v>
      </c>
    </row>
    <row r="2" customFormat="false" ht="12.75" hidden="false" customHeight="false" outlineLevel="0" collapsed="false">
      <c r="G2" s="0" t="s">
        <v>1</v>
      </c>
    </row>
    <row r="3" customFormat="false" ht="12.75" hidden="false" customHeight="false" outlineLevel="0" collapsed="false">
      <c r="G3" s="0" t="s">
        <v>57</v>
      </c>
    </row>
    <row r="5" customFormat="false" ht="12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56"/>
      <c r="K5" s="56"/>
    </row>
    <row r="6" customFormat="false" ht="12.75" hidden="false" customHeight="false" outlineLevel="0" collapsed="false">
      <c r="I6" s="3" t="s">
        <v>4</v>
      </c>
      <c r="N6" s="3"/>
    </row>
    <row r="7" customFormat="false" ht="12.75" hidden="false" customHeight="true" outlineLevel="0" collapsed="false">
      <c r="A7" s="57" t="s">
        <v>5</v>
      </c>
      <c r="B7" s="57" t="s">
        <v>58</v>
      </c>
      <c r="C7" s="5" t="s">
        <v>7</v>
      </c>
      <c r="D7" s="5" t="s">
        <v>8</v>
      </c>
      <c r="E7" s="5" t="s">
        <v>9</v>
      </c>
      <c r="F7" s="4" t="s">
        <v>10</v>
      </c>
      <c r="G7" s="5" t="s">
        <v>11</v>
      </c>
      <c r="H7" s="5" t="s">
        <v>12</v>
      </c>
      <c r="I7" s="5" t="s">
        <v>13</v>
      </c>
    </row>
    <row r="8" customFormat="false" ht="12.75" hidden="false" customHeight="false" outlineLevel="0" collapsed="false">
      <c r="A8" s="57"/>
      <c r="B8" s="57"/>
      <c r="C8" s="5"/>
      <c r="D8" s="5"/>
      <c r="E8" s="5"/>
      <c r="F8" s="4"/>
      <c r="G8" s="5"/>
      <c r="H8" s="5"/>
      <c r="I8" s="5"/>
    </row>
    <row r="9" customFormat="false" ht="30.75" hidden="false" customHeight="true" outlineLevel="0" collapsed="false">
      <c r="A9" s="57"/>
      <c r="B9" s="57"/>
      <c r="C9" s="5"/>
      <c r="D9" s="5"/>
      <c r="E9" s="5"/>
      <c r="F9" s="4"/>
      <c r="G9" s="5"/>
      <c r="H9" s="5"/>
      <c r="I9" s="5"/>
    </row>
    <row r="10" customFormat="false" ht="12.75" hidden="false" customHeight="false" outlineLevel="0" collapsed="false">
      <c r="A10" s="57" t="n">
        <v>1</v>
      </c>
      <c r="B10" s="57" t="n">
        <v>2</v>
      </c>
      <c r="C10" s="57" t="n">
        <v>3</v>
      </c>
      <c r="D10" s="57" t="n">
        <v>4</v>
      </c>
      <c r="E10" s="57" t="n">
        <v>5</v>
      </c>
      <c r="F10" s="57" t="n">
        <v>6</v>
      </c>
      <c r="G10" s="57" t="n">
        <v>7</v>
      </c>
      <c r="H10" s="57" t="n">
        <v>8</v>
      </c>
      <c r="I10" s="57" t="n">
        <v>9</v>
      </c>
    </row>
    <row r="11" customFormat="false" ht="12.75" hidden="false" customHeight="false" outlineLevel="0" collapsed="false">
      <c r="A11" s="58"/>
      <c r="B11" s="59" t="s">
        <v>59</v>
      </c>
      <c r="C11" s="58"/>
      <c r="D11" s="58"/>
      <c r="E11" s="58"/>
      <c r="F11" s="58"/>
      <c r="G11" s="58"/>
      <c r="H11" s="58"/>
      <c r="I11" s="58"/>
    </row>
    <row r="12" s="60" customFormat="true" ht="12.75" hidden="false" customHeight="false" outlineLevel="0" collapsed="false">
      <c r="A12" s="58"/>
      <c r="B12" s="59" t="s">
        <v>60</v>
      </c>
      <c r="C12" s="58"/>
      <c r="D12" s="58"/>
      <c r="E12" s="58"/>
      <c r="F12" s="58"/>
      <c r="G12" s="58"/>
      <c r="H12" s="58"/>
      <c r="I12" s="58"/>
    </row>
    <row r="13" s="15" customFormat="true" ht="12.75" hidden="false" customHeight="false" outlineLevel="0" collapsed="false">
      <c r="A13" s="61" t="n">
        <v>100</v>
      </c>
      <c r="B13" s="61" t="s">
        <v>61</v>
      </c>
      <c r="C13" s="62" t="n">
        <v>2125580</v>
      </c>
      <c r="D13" s="62" t="n">
        <v>2107780</v>
      </c>
      <c r="E13" s="62" t="n">
        <v>811130</v>
      </c>
      <c r="F13" s="63" t="n">
        <v>476283.55</v>
      </c>
      <c r="G13" s="64" t="n">
        <f aca="false">IF(C13=0,0,F13/C13*100)</f>
        <v>22.4072276743289</v>
      </c>
      <c r="H13" s="64" t="n">
        <f aca="false">IF(D13=0,0,F13/D13*100)</f>
        <v>22.5964545635693</v>
      </c>
      <c r="I13" s="64" t="n">
        <f aca="false">IF(E13=0,0,F13/E13*100)</f>
        <v>58.7185223083846</v>
      </c>
      <c r="J13" s="65" t="n">
        <f aca="false">D13-C13</f>
        <v>-17800</v>
      </c>
      <c r="K13" s="66" t="n">
        <v>0</v>
      </c>
    </row>
    <row r="14" s="72" customFormat="true" ht="25.5" hidden="false" customHeight="false" outlineLevel="0" collapsed="false">
      <c r="A14" s="67" t="s">
        <v>62</v>
      </c>
      <c r="B14" s="68" t="s">
        <v>63</v>
      </c>
      <c r="C14" s="69" t="n">
        <v>1849000</v>
      </c>
      <c r="D14" s="69" t="n">
        <v>1849000</v>
      </c>
      <c r="E14" s="69" t="n">
        <v>594050</v>
      </c>
      <c r="F14" s="70" t="n">
        <v>426523.51</v>
      </c>
      <c r="G14" s="71" t="n">
        <f aca="false">IF(C14=0,0,F14/C14*100)</f>
        <v>23.0677939426717</v>
      </c>
      <c r="H14" s="71" t="n">
        <f aca="false">IF(D14=0,0,F14/D14*100)</f>
        <v>23.0677939426717</v>
      </c>
      <c r="I14" s="71" t="n">
        <f aca="false">IF(E14=0,0,F14/E14*100)</f>
        <v>71.7992610049659</v>
      </c>
      <c r="J14" s="65" t="n">
        <f aca="false">D14-C14</f>
        <v>0</v>
      </c>
      <c r="K14" s="66" t="n">
        <v>0</v>
      </c>
    </row>
    <row r="15" s="72" customFormat="true" ht="12.75" hidden="false" customHeight="false" outlineLevel="0" collapsed="false">
      <c r="A15" s="67" t="s">
        <v>64</v>
      </c>
      <c r="B15" s="68" t="s">
        <v>65</v>
      </c>
      <c r="C15" s="69" t="n">
        <v>178000</v>
      </c>
      <c r="D15" s="69" t="n">
        <v>157500</v>
      </c>
      <c r="E15" s="69" t="n">
        <v>143500</v>
      </c>
      <c r="F15" s="70" t="n">
        <v>2160</v>
      </c>
      <c r="G15" s="71" t="n">
        <f aca="false">IF(C15=0,0,F15/C15*100)</f>
        <v>1.21348314606742</v>
      </c>
      <c r="H15" s="71" t="n">
        <f aca="false">IF(D15=0,0,F15/D15*100)</f>
        <v>1.37142857142857</v>
      </c>
      <c r="I15" s="71" t="n">
        <f aca="false">IF(E15=0,0,F15/E15*100)</f>
        <v>1.50522648083624</v>
      </c>
      <c r="J15" s="65"/>
      <c r="K15" s="66"/>
    </row>
    <row r="16" s="72" customFormat="true" ht="12.75" hidden="false" customHeight="false" outlineLevel="0" collapsed="false">
      <c r="A16" s="67" t="s">
        <v>66</v>
      </c>
      <c r="B16" s="68" t="s">
        <v>65</v>
      </c>
      <c r="C16" s="69" t="n">
        <v>98580</v>
      </c>
      <c r="D16" s="69" t="n">
        <v>101280</v>
      </c>
      <c r="E16" s="69" t="n">
        <v>73580</v>
      </c>
      <c r="F16" s="70" t="n">
        <v>47600.04</v>
      </c>
      <c r="G16" s="71" t="n">
        <f aca="false">IF(C16=0,0,F16/C16*100)</f>
        <v>48.2856968959221</v>
      </c>
      <c r="H16" s="71" t="n">
        <f aca="false">IF(D16=0,0,F16/D16*100)</f>
        <v>46.9984597156398</v>
      </c>
      <c r="I16" s="71" t="n">
        <f aca="false">IF(E16=0,0,F16/E16*100)</f>
        <v>64.6915466159283</v>
      </c>
      <c r="J16" s="65"/>
      <c r="K16" s="66"/>
    </row>
    <row r="17" s="15" customFormat="true" ht="12.75" hidden="false" customHeight="false" outlineLevel="0" collapsed="false">
      <c r="A17" s="61" t="n">
        <v>1000</v>
      </c>
      <c r="B17" s="61" t="s">
        <v>67</v>
      </c>
      <c r="C17" s="62" t="n">
        <v>16123621</v>
      </c>
      <c r="D17" s="62" t="n">
        <v>16147921</v>
      </c>
      <c r="E17" s="62" t="n">
        <v>4592762</v>
      </c>
      <c r="F17" s="63" t="n">
        <v>4075949.87</v>
      </c>
      <c r="G17" s="64" t="n">
        <f aca="false">IF(C17=0,0,F17/C17*100)</f>
        <v>25.2793703722011</v>
      </c>
      <c r="H17" s="64" t="n">
        <f aca="false">IF(D17=0,0,F17/D17*100)</f>
        <v>25.2413290230984</v>
      </c>
      <c r="I17" s="64" t="n">
        <f aca="false">IF(E17=0,0,F17/E17*100)</f>
        <v>88.7472477345876</v>
      </c>
      <c r="J17" s="65" t="n">
        <f aca="false">D17-C17</f>
        <v>24300</v>
      </c>
      <c r="K17" s="66" t="n">
        <v>0</v>
      </c>
    </row>
    <row r="18" s="72" customFormat="true" ht="25.5" hidden="false" customHeight="false" outlineLevel="0" collapsed="false">
      <c r="A18" s="67" t="s">
        <v>68</v>
      </c>
      <c r="B18" s="68" t="s">
        <v>69</v>
      </c>
      <c r="C18" s="69" t="n">
        <v>15362581</v>
      </c>
      <c r="D18" s="69" t="n">
        <v>15270881</v>
      </c>
      <c r="E18" s="69" t="n">
        <v>4374784</v>
      </c>
      <c r="F18" s="70" t="n">
        <v>3875527.5</v>
      </c>
      <c r="G18" s="71" t="n">
        <f aca="false">IF(C18=0,0,F18/C18*100)</f>
        <v>25.2270598280328</v>
      </c>
      <c r="H18" s="71" t="n">
        <f aca="false">IF(D18=0,0,F18/D18*100)</f>
        <v>25.3785456123979</v>
      </c>
      <c r="I18" s="71" t="n">
        <f aca="false">IF(E18=0,0,F18/E18*100)</f>
        <v>88.5878594234595</v>
      </c>
      <c r="J18" s="65" t="n">
        <f aca="false">D18-C18</f>
        <v>-91700</v>
      </c>
      <c r="K18" s="66" t="n">
        <v>-150</v>
      </c>
    </row>
    <row r="19" s="72" customFormat="true" ht="12.75" hidden="false" customHeight="false" outlineLevel="0" collapsed="false">
      <c r="A19" s="67" t="s">
        <v>70</v>
      </c>
      <c r="B19" s="68" t="s">
        <v>71</v>
      </c>
      <c r="C19" s="73" t="n">
        <v>753800</v>
      </c>
      <c r="D19" s="73" t="n">
        <v>861300</v>
      </c>
      <c r="E19" s="73" t="n">
        <v>204048</v>
      </c>
      <c r="F19" s="70" t="n">
        <v>194992.37</v>
      </c>
      <c r="G19" s="71" t="n">
        <f aca="false">IF(C19=0,0,F19/C19*100)</f>
        <v>25.8679185460334</v>
      </c>
      <c r="H19" s="71" t="n">
        <f aca="false">IF(D19=0,0,F19/D19*100)</f>
        <v>22.6393091837919</v>
      </c>
      <c r="I19" s="71" t="n">
        <f aca="false">IF(E19=0,0,F19/E19*100)</f>
        <v>95.5620099192347</v>
      </c>
      <c r="J19" s="65"/>
      <c r="K19" s="66"/>
    </row>
    <row r="20" s="72" customFormat="true" ht="12.75" hidden="false" customHeight="false" outlineLevel="0" collapsed="false">
      <c r="A20" s="67" t="s">
        <v>72</v>
      </c>
      <c r="B20" s="68" t="s">
        <v>73</v>
      </c>
      <c r="C20" s="73" t="n">
        <v>7240</v>
      </c>
      <c r="D20" s="73" t="n">
        <v>15740</v>
      </c>
      <c r="E20" s="73" t="n">
        <v>13930</v>
      </c>
      <c r="F20" s="70" t="n">
        <v>5430</v>
      </c>
      <c r="G20" s="71" t="n">
        <f aca="false">IF(C20=0,0,F20/C20*100)</f>
        <v>75</v>
      </c>
      <c r="H20" s="71" t="n">
        <f aca="false">IF(D20=0,0,F20/D20*100)</f>
        <v>34.4980940279543</v>
      </c>
      <c r="I20" s="71" t="n">
        <f aca="false">IF(E20=0,0,F20/E20*100)</f>
        <v>38.9806173725772</v>
      </c>
      <c r="J20" s="65"/>
      <c r="K20" s="66"/>
    </row>
    <row r="21" s="15" customFormat="true" ht="12.75" hidden="false" customHeight="false" outlineLevel="0" collapsed="false">
      <c r="A21" s="61" t="n">
        <v>2000</v>
      </c>
      <c r="B21" s="61" t="s">
        <v>74</v>
      </c>
      <c r="C21" s="62" t="n">
        <v>5310435</v>
      </c>
      <c r="D21" s="62" t="n">
        <v>7061123.12</v>
      </c>
      <c r="E21" s="62" t="n">
        <v>5552973.12</v>
      </c>
      <c r="F21" s="63" t="n">
        <v>4693413.89</v>
      </c>
      <c r="G21" s="64" t="n">
        <f aca="false">IF(C21=0,0,F21/C21*100)</f>
        <v>88.3809686023838</v>
      </c>
      <c r="H21" s="64" t="n">
        <f aca="false">IF(D21=0,0,F21/D21*100)</f>
        <v>66.4683763508715</v>
      </c>
      <c r="I21" s="64" t="n">
        <f aca="false">IF(E21=0,0,F21/E21*100)</f>
        <v>84.5207385048534</v>
      </c>
      <c r="J21" s="65" t="n">
        <f aca="false">D21-C21</f>
        <v>1750688.12</v>
      </c>
      <c r="K21" s="66" t="n">
        <v>0</v>
      </c>
    </row>
    <row r="22" s="75" customFormat="true" ht="12.75" hidden="false" customHeight="false" outlineLevel="0" collapsed="false">
      <c r="A22" s="67" t="s">
        <v>75</v>
      </c>
      <c r="B22" s="68" t="s">
        <v>76</v>
      </c>
      <c r="C22" s="69" t="n">
        <v>4352700</v>
      </c>
      <c r="D22" s="69" t="n">
        <v>5408166</v>
      </c>
      <c r="E22" s="69" t="n">
        <v>4456436</v>
      </c>
      <c r="F22" s="70" t="n">
        <v>4236079.12</v>
      </c>
      <c r="G22" s="74" t="n">
        <f aca="false">IF(C22=0,0,F22/C22*100)</f>
        <v>97.32072322926</v>
      </c>
      <c r="H22" s="74" t="n">
        <f aca="false">IF(D22=0,0,F22/D22*100)</f>
        <v>78.3274611023404</v>
      </c>
      <c r="I22" s="74" t="n">
        <f aca="false">IF(E22=0,0,F22/E22*100)</f>
        <v>95.0553114641386</v>
      </c>
      <c r="J22" s="65" t="n">
        <f aca="false">D22-C22</f>
        <v>1055466</v>
      </c>
      <c r="K22" s="66" t="n">
        <v>0</v>
      </c>
    </row>
    <row r="23" s="75" customFormat="true" ht="25.5" hidden="false" customHeight="false" outlineLevel="0" collapsed="false">
      <c r="A23" s="67" t="s">
        <v>77</v>
      </c>
      <c r="B23" s="68" t="s">
        <v>78</v>
      </c>
      <c r="C23" s="69" t="n">
        <v>904535</v>
      </c>
      <c r="D23" s="69" t="n">
        <v>1472945</v>
      </c>
      <c r="E23" s="69" t="n">
        <v>934420</v>
      </c>
      <c r="F23" s="70" t="n">
        <v>406769.6</v>
      </c>
      <c r="G23" s="74" t="n">
        <f aca="false">IF(C23=0,0,F23/C23*100)</f>
        <v>44.9700232716258</v>
      </c>
      <c r="H23" s="74" t="n">
        <f aca="false">IF(D23=0,0,F23/D23*100)</f>
        <v>27.6160752777599</v>
      </c>
      <c r="I23" s="74" t="n">
        <f aca="false">IF(E23=0,0,F23/E23*100)</f>
        <v>43.5317737205967</v>
      </c>
      <c r="J23" s="65"/>
      <c r="K23" s="66"/>
    </row>
    <row r="24" s="75" customFormat="true" ht="12.75" hidden="false" customHeight="false" outlineLevel="0" collapsed="false">
      <c r="A24" s="67" t="s">
        <v>79</v>
      </c>
      <c r="B24" s="68" t="s">
        <v>80</v>
      </c>
      <c r="C24" s="69" t="n">
        <v>53200</v>
      </c>
      <c r="D24" s="69" t="n">
        <v>180012.12</v>
      </c>
      <c r="E24" s="69" t="n">
        <v>162117.12</v>
      </c>
      <c r="F24" s="70" t="n">
        <v>50565.17</v>
      </c>
      <c r="G24" s="74" t="n">
        <f aca="false">IF(C24=0,0,F24/C24*100)</f>
        <v>95.0473120300752</v>
      </c>
      <c r="H24" s="74" t="n">
        <f aca="false">IF(D24=0,0,F24/D24*100)</f>
        <v>28.0898697265495</v>
      </c>
      <c r="I24" s="74" t="n">
        <f aca="false">IF(E24=0,0,F24/E24*100)</f>
        <v>31.1905183116996</v>
      </c>
      <c r="J24" s="65"/>
      <c r="K24" s="66"/>
    </row>
    <row r="25" s="15" customFormat="true" ht="12.75" hidden="false" customHeight="false" outlineLevel="0" collapsed="false">
      <c r="A25" s="76" t="n">
        <v>3000</v>
      </c>
      <c r="B25" s="76" t="s">
        <v>81</v>
      </c>
      <c r="C25" s="63" t="n">
        <v>5231820</v>
      </c>
      <c r="D25" s="63" t="n">
        <v>5309320</v>
      </c>
      <c r="E25" s="63" t="n">
        <v>1630690</v>
      </c>
      <c r="F25" s="63" t="n">
        <v>1381633.28</v>
      </c>
      <c r="G25" s="77" t="n">
        <f aca="false">IF(C25=0,0,F25/C25*100)</f>
        <v>26.4082724558567</v>
      </c>
      <c r="H25" s="77" t="n">
        <f aca="false">IF(D25=0,0,F25/D25*100)</f>
        <v>26.0227916192657</v>
      </c>
      <c r="I25" s="77" t="n">
        <f aca="false">IF(E25=0,0,F25/E25*100)</f>
        <v>84.7269119207207</v>
      </c>
      <c r="J25" s="78" t="n">
        <f aca="false">D25-C25</f>
        <v>77500</v>
      </c>
      <c r="K25" s="66" t="n">
        <v>5124.06000000006</v>
      </c>
      <c r="L25" s="50" t="n">
        <f aca="false">D25</f>
        <v>5309320</v>
      </c>
      <c r="M25" s="79" t="n">
        <f aca="false">F25</f>
        <v>1381633.28</v>
      </c>
    </row>
    <row r="26" s="75" customFormat="true" ht="12.75" hidden="false" customHeight="false" outlineLevel="0" collapsed="false">
      <c r="A26" s="67" t="s">
        <v>82</v>
      </c>
      <c r="B26" s="68" t="s">
        <v>83</v>
      </c>
      <c r="C26" s="69" t="n">
        <v>5000</v>
      </c>
      <c r="D26" s="69" t="n">
        <v>77500</v>
      </c>
      <c r="E26" s="69" t="n">
        <v>73750</v>
      </c>
      <c r="F26" s="70" t="n">
        <v>72748.45</v>
      </c>
      <c r="G26" s="74" t="n">
        <f aca="false">IF(C26=0,0,F26/C26*100)</f>
        <v>1454.969</v>
      </c>
      <c r="H26" s="74" t="n">
        <f aca="false">IF(D26=0,0,F26/D26*100)</f>
        <v>93.8689677419355</v>
      </c>
      <c r="I26" s="74" t="n">
        <f aca="false">IF(E26=0,0,F26/E26*100)</f>
        <v>98.6419661016949</v>
      </c>
      <c r="J26" s="65" t="n">
        <f aca="false">D26-C26</f>
        <v>72500</v>
      </c>
      <c r="K26" s="66" t="n">
        <v>-18745</v>
      </c>
    </row>
    <row r="27" s="72" customFormat="true" ht="12.75" hidden="false" customHeight="false" outlineLevel="0" collapsed="false">
      <c r="A27" s="67" t="s">
        <v>84</v>
      </c>
      <c r="B27" s="68" t="s">
        <v>85</v>
      </c>
      <c r="C27" s="69" t="n">
        <v>12000</v>
      </c>
      <c r="D27" s="69" t="n">
        <v>12000</v>
      </c>
      <c r="E27" s="69" t="n">
        <v>2500</v>
      </c>
      <c r="F27" s="70" t="n">
        <v>0</v>
      </c>
      <c r="G27" s="71" t="n">
        <f aca="false">IF(C27=0,0,F27/C27*100)</f>
        <v>0</v>
      </c>
      <c r="H27" s="71" t="n">
        <f aca="false">IF(D27=0,0,F27/D27*100)</f>
        <v>0</v>
      </c>
      <c r="I27" s="71" t="n">
        <f aca="false">IF(E27=0,0,F27/E27*100)</f>
        <v>0</v>
      </c>
      <c r="J27" s="65" t="n">
        <f aca="false">D27-C27</f>
        <v>0</v>
      </c>
      <c r="K27" s="66" t="n">
        <v>-17000</v>
      </c>
    </row>
    <row r="28" s="72" customFormat="true" ht="12.75" hidden="false" customHeight="false" outlineLevel="0" collapsed="false">
      <c r="A28" s="67" t="s">
        <v>86</v>
      </c>
      <c r="B28" s="68" t="s">
        <v>87</v>
      </c>
      <c r="C28" s="69" t="n">
        <v>440000</v>
      </c>
      <c r="D28" s="69" t="n">
        <v>440000</v>
      </c>
      <c r="E28" s="69" t="n">
        <v>206940</v>
      </c>
      <c r="F28" s="70" t="n">
        <v>144066.04</v>
      </c>
      <c r="G28" s="71" t="n">
        <f aca="false">IF(C28=0,0,F28/C28*100)</f>
        <v>32.7422818181818</v>
      </c>
      <c r="H28" s="71" t="n">
        <f aca="false">IF(D28=0,0,F28/D28*100)</f>
        <v>32.7422818181818</v>
      </c>
      <c r="I28" s="71" t="n">
        <f aca="false">IF(E28=0,0,F28/E28*100)</f>
        <v>69.6172997003963</v>
      </c>
      <c r="J28" s="65" t="n">
        <f aca="false">D28-C28</f>
        <v>0</v>
      </c>
      <c r="K28" s="66" t="n">
        <v>0</v>
      </c>
    </row>
    <row r="29" s="72" customFormat="true" ht="12.75" hidden="false" customHeight="false" outlineLevel="0" collapsed="false">
      <c r="A29" s="67" t="s">
        <v>88</v>
      </c>
      <c r="B29" s="68" t="s">
        <v>89</v>
      </c>
      <c r="C29" s="69" t="n">
        <v>2000</v>
      </c>
      <c r="D29" s="69" t="n">
        <v>2000</v>
      </c>
      <c r="E29" s="69" t="n">
        <v>0</v>
      </c>
      <c r="F29" s="70" t="n">
        <v>0</v>
      </c>
      <c r="G29" s="71" t="n">
        <f aca="false">IF(C29=0,0,F29/C29*100)</f>
        <v>0</v>
      </c>
      <c r="H29" s="71" t="n">
        <f aca="false">IF(D29=0,0,F29/D29*100)</f>
        <v>0</v>
      </c>
      <c r="I29" s="71" t="n">
        <f aca="false">IF(E29=0,0,F29/E29*100)</f>
        <v>0</v>
      </c>
      <c r="J29" s="65" t="n">
        <f aca="false">D29-C29</f>
        <v>0</v>
      </c>
      <c r="K29" s="66" t="n">
        <v>520</v>
      </c>
    </row>
    <row r="30" s="72" customFormat="true" ht="12.75" hidden="false" customHeight="false" outlineLevel="0" collapsed="false">
      <c r="A30" s="67" t="s">
        <v>90</v>
      </c>
      <c r="B30" s="68" t="s">
        <v>91</v>
      </c>
      <c r="C30" s="69" t="n">
        <v>2000</v>
      </c>
      <c r="D30" s="69" t="n">
        <v>2000</v>
      </c>
      <c r="E30" s="69" t="n">
        <v>800</v>
      </c>
      <c r="F30" s="70" t="n">
        <v>0</v>
      </c>
      <c r="G30" s="71" t="n">
        <f aca="false">IF(C30=0,0,F30/C30*100)</f>
        <v>0</v>
      </c>
      <c r="H30" s="71" t="n">
        <f aca="false">IF(D30=0,0,F30/D30*100)</f>
        <v>0</v>
      </c>
      <c r="I30" s="71" t="n">
        <f aca="false">IF(E30=0,0,F30/E30*100)</f>
        <v>0</v>
      </c>
      <c r="J30" s="65" t="n">
        <f aca="false">D30-C30</f>
        <v>0</v>
      </c>
      <c r="K30" s="66" t="n">
        <v>1122</v>
      </c>
    </row>
    <row r="31" s="72" customFormat="true" ht="25.5" hidden="false" customHeight="false" outlineLevel="0" collapsed="false">
      <c r="A31" s="67" t="s">
        <v>92</v>
      </c>
      <c r="B31" s="68" t="s">
        <v>93</v>
      </c>
      <c r="C31" s="69" t="n">
        <v>3500</v>
      </c>
      <c r="D31" s="69" t="n">
        <v>3500</v>
      </c>
      <c r="E31" s="69" t="n">
        <v>0</v>
      </c>
      <c r="F31" s="70" t="n">
        <v>0</v>
      </c>
      <c r="G31" s="71" t="n">
        <f aca="false">IF(C31=0,0,F31/C31*100)</f>
        <v>0</v>
      </c>
      <c r="H31" s="71" t="n">
        <f aca="false">IF(D31=0,0,F31/D31*100)</f>
        <v>0</v>
      </c>
      <c r="I31" s="71" t="n">
        <f aca="false">IF(E31=0,0,F31/E31*100)</f>
        <v>0</v>
      </c>
      <c r="J31" s="65" t="n">
        <f aca="false">D31-C31</f>
        <v>0</v>
      </c>
      <c r="K31" s="66" t="n">
        <v>0</v>
      </c>
    </row>
    <row r="32" s="72" customFormat="true" ht="12.75" hidden="false" customHeight="false" outlineLevel="0" collapsed="false">
      <c r="A32" s="67" t="s">
        <v>94</v>
      </c>
      <c r="B32" s="68" t="s">
        <v>83</v>
      </c>
      <c r="C32" s="69" t="n">
        <v>0</v>
      </c>
      <c r="D32" s="69" t="n">
        <v>2000</v>
      </c>
      <c r="E32" s="69" t="n">
        <v>2000</v>
      </c>
      <c r="F32" s="70" t="n">
        <v>0</v>
      </c>
      <c r="G32" s="71" t="n">
        <f aca="false">IF(C32=0,0,F32/C32*100)</f>
        <v>0</v>
      </c>
      <c r="H32" s="71" t="n">
        <f aca="false">IF(D32=0,0,F32/D32*100)</f>
        <v>0</v>
      </c>
      <c r="I32" s="71" t="n">
        <f aca="false">IF(E32=0,0,F32/E32*100)</f>
        <v>0</v>
      </c>
      <c r="J32" s="65" t="n">
        <f aca="false">D32-C32</f>
        <v>2000</v>
      </c>
      <c r="K32" s="66" t="n">
        <v>3590</v>
      </c>
    </row>
    <row r="33" s="72" customFormat="true" ht="12.75" hidden="false" customHeight="false" outlineLevel="0" collapsed="false">
      <c r="A33" s="67" t="s">
        <v>95</v>
      </c>
      <c r="B33" s="68" t="s">
        <v>96</v>
      </c>
      <c r="C33" s="69" t="n">
        <v>38000</v>
      </c>
      <c r="D33" s="69" t="n">
        <v>38000</v>
      </c>
      <c r="E33" s="69" t="n">
        <v>10500</v>
      </c>
      <c r="F33" s="70" t="n">
        <v>1793.3</v>
      </c>
      <c r="G33" s="71" t="n">
        <f aca="false">IF(C33=0,0,F33/C33*100)</f>
        <v>4.71921052631579</v>
      </c>
      <c r="H33" s="71" t="n">
        <f aca="false">IF(D33=0,0,F33/D33*100)</f>
        <v>4.71921052631579</v>
      </c>
      <c r="I33" s="71" t="n">
        <f aca="false">IF(E33=0,0,F33/E33*100)</f>
        <v>17.0790476190476</v>
      </c>
      <c r="J33" s="65" t="n">
        <f aca="false">D33-C33</f>
        <v>0</v>
      </c>
      <c r="K33" s="66" t="n">
        <v>0</v>
      </c>
    </row>
    <row r="34" s="72" customFormat="true" ht="12.75" hidden="false" customHeight="false" outlineLevel="0" collapsed="false">
      <c r="A34" s="67" t="s">
        <v>97</v>
      </c>
      <c r="B34" s="68" t="s">
        <v>98</v>
      </c>
      <c r="C34" s="69" t="n">
        <v>160000</v>
      </c>
      <c r="D34" s="69" t="n">
        <v>160000</v>
      </c>
      <c r="E34" s="69" t="n">
        <v>64500</v>
      </c>
      <c r="F34" s="70" t="n">
        <v>27515</v>
      </c>
      <c r="G34" s="71" t="n">
        <f aca="false">IF(C34=0,0,F34/C34*100)</f>
        <v>17.196875</v>
      </c>
      <c r="H34" s="71" t="n">
        <f aca="false">IF(D34=0,0,F34/D34*100)</f>
        <v>17.196875</v>
      </c>
      <c r="I34" s="71" t="n">
        <f aca="false">IF(E34=0,0,F34/E34*100)</f>
        <v>42.6589147286822</v>
      </c>
      <c r="J34" s="65" t="n">
        <f aca="false">D34-C34</f>
        <v>0</v>
      </c>
      <c r="K34" s="66" t="n">
        <v>2781</v>
      </c>
    </row>
    <row r="35" s="72" customFormat="true" ht="12.75" hidden="false" customHeight="true" outlineLevel="0" collapsed="false">
      <c r="A35" s="67" t="s">
        <v>99</v>
      </c>
      <c r="B35" s="68" t="s">
        <v>100</v>
      </c>
      <c r="C35" s="69" t="n">
        <v>80000</v>
      </c>
      <c r="D35" s="69" t="n">
        <v>80000</v>
      </c>
      <c r="E35" s="69" t="n">
        <v>30900</v>
      </c>
      <c r="F35" s="70" t="n">
        <v>21924.74</v>
      </c>
      <c r="G35" s="71" t="n">
        <f aca="false">IF(C35=0,0,F35/C35*100)</f>
        <v>27.405925</v>
      </c>
      <c r="H35" s="71" t="n">
        <f aca="false">IF(D35=0,0,F35/D35*100)</f>
        <v>27.405925</v>
      </c>
      <c r="I35" s="71" t="n">
        <f aca="false">IF(E35=0,0,F35/E35*100)</f>
        <v>70.9538511326861</v>
      </c>
      <c r="J35" s="65" t="n">
        <f aca="false">D35-C35</f>
        <v>0</v>
      </c>
      <c r="K35" s="66" t="n">
        <v>-2530.07</v>
      </c>
    </row>
    <row r="36" s="72" customFormat="true" ht="12.75" hidden="false" customHeight="false" outlineLevel="0" collapsed="false">
      <c r="A36" s="67" t="s">
        <v>101</v>
      </c>
      <c r="B36" s="68" t="s">
        <v>102</v>
      </c>
      <c r="C36" s="69" t="n">
        <v>11500</v>
      </c>
      <c r="D36" s="69" t="n">
        <v>11500</v>
      </c>
      <c r="E36" s="69" t="n">
        <v>3000</v>
      </c>
      <c r="F36" s="70" t="n">
        <v>3000</v>
      </c>
      <c r="G36" s="71" t="n">
        <f aca="false">IF(C36=0,0,F36/C36*100)</f>
        <v>26.0869565217391</v>
      </c>
      <c r="H36" s="71" t="n">
        <f aca="false">IF(D36=0,0,F36/D36*100)</f>
        <v>26.0869565217391</v>
      </c>
      <c r="I36" s="71" t="n">
        <f aca="false">IF(E36=0,0,F36/E36*100)</f>
        <v>100</v>
      </c>
      <c r="J36" s="65" t="n">
        <f aca="false">D36-C36</f>
        <v>0</v>
      </c>
      <c r="K36" s="66" t="n">
        <v>-4100.84000000003</v>
      </c>
    </row>
    <row r="37" s="72" customFormat="true" ht="12.75" hidden="false" customHeight="false" outlineLevel="0" collapsed="false">
      <c r="A37" s="67" t="s">
        <v>103</v>
      </c>
      <c r="B37" s="68" t="s">
        <v>104</v>
      </c>
      <c r="C37" s="69" t="n">
        <v>5300</v>
      </c>
      <c r="D37" s="69" t="n">
        <v>5300</v>
      </c>
      <c r="E37" s="69" t="n">
        <v>2300</v>
      </c>
      <c r="F37" s="70" t="n">
        <v>0</v>
      </c>
      <c r="G37" s="71" t="n">
        <f aca="false">IF(C37=0,0,F37/C37*100)</f>
        <v>0</v>
      </c>
      <c r="H37" s="71" t="n">
        <f aca="false">IF(D37=0,0,F37/D37*100)</f>
        <v>0</v>
      </c>
      <c r="I37" s="71" t="n">
        <f aca="false">IF(E37=0,0,F37/E37*100)</f>
        <v>0</v>
      </c>
      <c r="J37" s="65"/>
      <c r="K37" s="66"/>
    </row>
    <row r="38" s="72" customFormat="true" ht="25.5" hidden="false" customHeight="false" outlineLevel="0" collapsed="false">
      <c r="A38" s="67" t="s">
        <v>105</v>
      </c>
      <c r="B38" s="68" t="s">
        <v>106</v>
      </c>
      <c r="C38" s="69" t="n">
        <v>4372520</v>
      </c>
      <c r="D38" s="69" t="n">
        <v>4372520</v>
      </c>
      <c r="E38" s="69" t="n">
        <v>1187000</v>
      </c>
      <c r="F38" s="70" t="n">
        <v>1078935.25</v>
      </c>
      <c r="G38" s="71" t="n">
        <f aca="false">IF(C38=0,0,F38/C38*100)</f>
        <v>24.6753645495046</v>
      </c>
      <c r="H38" s="71" t="n">
        <f aca="false">IF(D38=0,0,F38/D38*100)</f>
        <v>24.6753645495046</v>
      </c>
      <c r="I38" s="71" t="n">
        <f aca="false">IF(E38=0,0,F38/E38*100)</f>
        <v>90.8959772535805</v>
      </c>
      <c r="J38" s="65"/>
      <c r="K38" s="66"/>
    </row>
    <row r="39" s="72" customFormat="true" ht="38.25" hidden="false" customHeight="false" outlineLevel="0" collapsed="false">
      <c r="A39" s="67" t="s">
        <v>107</v>
      </c>
      <c r="B39" s="68" t="s">
        <v>108</v>
      </c>
      <c r="C39" s="69" t="n">
        <v>40000</v>
      </c>
      <c r="D39" s="69" t="n">
        <v>40000</v>
      </c>
      <c r="E39" s="69" t="n">
        <v>16500</v>
      </c>
      <c r="F39" s="70" t="n">
        <v>12549.57</v>
      </c>
      <c r="G39" s="71" t="n">
        <f aca="false">IF(C39=0,0,F39/C39*100)</f>
        <v>31.373925</v>
      </c>
      <c r="H39" s="71" t="n">
        <f aca="false">IF(D39=0,0,F39/D39*100)</f>
        <v>31.373925</v>
      </c>
      <c r="I39" s="71" t="n">
        <f aca="false">IF(E39=0,0,F39/E39*100)</f>
        <v>76.058</v>
      </c>
      <c r="J39" s="65" t="n">
        <f aca="false">D39-C39</f>
        <v>0</v>
      </c>
      <c r="K39" s="66" t="n">
        <v>18460</v>
      </c>
    </row>
    <row r="40" s="72" customFormat="true" ht="25.5" hidden="false" customHeight="false" outlineLevel="0" collapsed="false">
      <c r="A40" s="67" t="s">
        <v>109</v>
      </c>
      <c r="B40" s="68" t="s">
        <v>110</v>
      </c>
      <c r="C40" s="69" t="n">
        <v>10000</v>
      </c>
      <c r="D40" s="69" t="n">
        <v>13000</v>
      </c>
      <c r="E40" s="69" t="n">
        <v>13000</v>
      </c>
      <c r="F40" s="70" t="n">
        <v>8000.93</v>
      </c>
      <c r="G40" s="71" t="n">
        <f aca="false">IF(C40=0,0,F40/C40*100)</f>
        <v>80.0093</v>
      </c>
      <c r="H40" s="71" t="n">
        <f aca="false">IF(D40=0,0,F40/D40*100)</f>
        <v>61.5456153846154</v>
      </c>
      <c r="I40" s="71" t="n">
        <f aca="false">IF(E40=0,0,F40/E40*100)</f>
        <v>61.5456153846154</v>
      </c>
      <c r="J40" s="65" t="n">
        <f aca="false">D40-C40</f>
        <v>3000</v>
      </c>
      <c r="K40" s="66" t="n">
        <v>37832.52</v>
      </c>
    </row>
    <row r="41" s="72" customFormat="true" ht="12.75" hidden="false" customHeight="false" outlineLevel="0" collapsed="false">
      <c r="A41" s="67" t="s">
        <v>111</v>
      </c>
      <c r="B41" s="68" t="s">
        <v>83</v>
      </c>
      <c r="C41" s="69" t="n">
        <v>50000</v>
      </c>
      <c r="D41" s="69" t="n">
        <v>50000</v>
      </c>
      <c r="E41" s="69" t="n">
        <v>17000</v>
      </c>
      <c r="F41" s="70" t="n">
        <v>11100</v>
      </c>
      <c r="G41" s="71" t="n">
        <f aca="false">IF(C41=0,0,F41/C41*100)</f>
        <v>22.2</v>
      </c>
      <c r="H41" s="71" t="n">
        <f aca="false">IF(D41=0,0,F41/D41*100)</f>
        <v>22.2</v>
      </c>
      <c r="I41" s="71" t="n">
        <f aca="false">IF(E41=0,0,F41/E41*100)</f>
        <v>65.2941176470588</v>
      </c>
      <c r="J41" s="65" t="n">
        <f aca="false">D41-C41</f>
        <v>0</v>
      </c>
      <c r="K41" s="66" t="n">
        <v>960.559999999998</v>
      </c>
    </row>
    <row r="42" s="29" customFormat="true" ht="12.75" hidden="false" customHeight="false" outlineLevel="0" collapsed="false">
      <c r="A42" s="76" t="s">
        <v>112</v>
      </c>
      <c r="B42" s="76" t="s">
        <v>113</v>
      </c>
      <c r="C42" s="63" t="n">
        <v>3248782</v>
      </c>
      <c r="D42" s="63" t="n">
        <v>3274159</v>
      </c>
      <c r="E42" s="63" t="n">
        <v>1060917.51</v>
      </c>
      <c r="F42" s="63" t="n">
        <v>811508.26</v>
      </c>
      <c r="G42" s="77" t="n">
        <f aca="false">IF(C42=0,0,F42/C42*100)</f>
        <v>24.9788462260626</v>
      </c>
      <c r="H42" s="77" t="n">
        <f aca="false">IF(D42=0,0,F42/D42*100)</f>
        <v>24.7852428669469</v>
      </c>
      <c r="I42" s="77" t="n">
        <f aca="false">IF(E42=0,0,F42/E42*100)</f>
        <v>76.4911741347355</v>
      </c>
      <c r="J42" s="80" t="n">
        <f aca="false">D42-C42</f>
        <v>25377</v>
      </c>
      <c r="K42" s="81" t="n">
        <v>-526.239999999991</v>
      </c>
    </row>
    <row r="43" s="84" customFormat="true" ht="12.75" hidden="false" customHeight="false" outlineLevel="0" collapsed="false">
      <c r="A43" s="82" t="s">
        <v>114</v>
      </c>
      <c r="B43" s="68" t="s">
        <v>115</v>
      </c>
      <c r="C43" s="70" t="n">
        <v>1342682</v>
      </c>
      <c r="D43" s="70" t="n">
        <v>1368059</v>
      </c>
      <c r="E43" s="70" t="n">
        <v>425448</v>
      </c>
      <c r="F43" s="70" t="n">
        <v>346839.84</v>
      </c>
      <c r="G43" s="83" t="n">
        <f aca="false">IF(C43=0,0,F43/C43*100)</f>
        <v>25.8318678585101</v>
      </c>
      <c r="H43" s="83" t="n">
        <f aca="false">IF(D43=0,0,F43/D43*100)</f>
        <v>25.3526960460039</v>
      </c>
      <c r="I43" s="83" t="n">
        <f aca="false">IF(E43=0,0,F43/E43*100)</f>
        <v>81.5234388221357</v>
      </c>
      <c r="J43" s="80" t="n">
        <f aca="false">D43-C43</f>
        <v>25377</v>
      </c>
      <c r="K43" s="81" t="n">
        <v>0</v>
      </c>
    </row>
    <row r="44" s="86" customFormat="true" ht="12.75" hidden="false" customHeight="false" outlineLevel="0" collapsed="false">
      <c r="A44" s="82" t="s">
        <v>116</v>
      </c>
      <c r="B44" s="68" t="s">
        <v>117</v>
      </c>
      <c r="C44" s="70" t="n">
        <v>29400</v>
      </c>
      <c r="D44" s="70" t="n">
        <v>29400</v>
      </c>
      <c r="E44" s="70" t="n">
        <v>8294.8</v>
      </c>
      <c r="F44" s="70" t="n">
        <v>3958.74</v>
      </c>
      <c r="G44" s="85" t="n">
        <f aca="false">IF(C44=0,0,F44/C44*100)</f>
        <v>13.4651020408163</v>
      </c>
      <c r="H44" s="85" t="n">
        <f aca="false">IF(D44=0,0,F44/D44*100)</f>
        <v>13.4651020408163</v>
      </c>
      <c r="I44" s="85" t="n">
        <f aca="false">IF(E44=0,0,F44/E44*100)</f>
        <v>47.7255630033274</v>
      </c>
      <c r="J44" s="80" t="n">
        <f aca="false">D44-C44</f>
        <v>0</v>
      </c>
      <c r="K44" s="81" t="n">
        <v>0</v>
      </c>
    </row>
    <row r="45" s="84" customFormat="true" ht="12.75" hidden="false" customHeight="false" outlineLevel="0" collapsed="false">
      <c r="A45" s="82" t="s">
        <v>118</v>
      </c>
      <c r="B45" s="68" t="s">
        <v>119</v>
      </c>
      <c r="C45" s="70" t="n">
        <v>1697600</v>
      </c>
      <c r="D45" s="70" t="n">
        <v>1697600</v>
      </c>
      <c r="E45" s="70" t="n">
        <v>562533.21</v>
      </c>
      <c r="F45" s="70" t="n">
        <v>404699.87</v>
      </c>
      <c r="G45" s="83" t="n">
        <f aca="false">IF(C45=0,0,F45/C45*100)</f>
        <v>23.8395305136664</v>
      </c>
      <c r="H45" s="83" t="n">
        <f aca="false">IF(D45=0,0,F45/D45*100)</f>
        <v>23.8395305136664</v>
      </c>
      <c r="I45" s="83" t="n">
        <f aca="false">IF(E45=0,0,F45/E45*100)</f>
        <v>71.9423960764912</v>
      </c>
      <c r="J45" s="80" t="n">
        <f aca="false">D45-C45</f>
        <v>0</v>
      </c>
      <c r="K45" s="81" t="n">
        <v>0</v>
      </c>
    </row>
    <row r="46" s="84" customFormat="true" ht="12.75" hidden="false" customHeight="false" outlineLevel="0" collapsed="false">
      <c r="A46" s="82" t="s">
        <v>120</v>
      </c>
      <c r="B46" s="68" t="s">
        <v>121</v>
      </c>
      <c r="C46" s="70" t="n">
        <v>176100</v>
      </c>
      <c r="D46" s="70" t="n">
        <v>176100</v>
      </c>
      <c r="E46" s="70" t="n">
        <v>61641.5</v>
      </c>
      <c r="F46" s="70" t="n">
        <v>56009.81</v>
      </c>
      <c r="G46" s="83" t="n">
        <f aca="false">IF(C46=0,0,F46/C46*100)</f>
        <v>31.805684270301</v>
      </c>
      <c r="H46" s="83" t="n">
        <f aca="false">IF(D46=0,0,F46/D46*100)</f>
        <v>31.805684270301</v>
      </c>
      <c r="I46" s="83" t="n">
        <f aca="false">IF(E46=0,0,F46/E46*100)</f>
        <v>90.8638011729111</v>
      </c>
      <c r="J46" s="80"/>
      <c r="K46" s="81"/>
    </row>
    <row r="47" s="84" customFormat="true" ht="12.75" hidden="false" customHeight="false" outlineLevel="0" collapsed="false">
      <c r="A47" s="82" t="s">
        <v>122</v>
      </c>
      <c r="B47" s="68" t="s">
        <v>123</v>
      </c>
      <c r="C47" s="70" t="n">
        <v>3000</v>
      </c>
      <c r="D47" s="70" t="n">
        <v>3000</v>
      </c>
      <c r="E47" s="70" t="n">
        <v>3000</v>
      </c>
      <c r="F47" s="70" t="n">
        <v>0</v>
      </c>
      <c r="G47" s="83" t="n">
        <f aca="false">IF(C47=0,0,F47/C47*100)</f>
        <v>0</v>
      </c>
      <c r="H47" s="83" t="n">
        <f aca="false">IF(D47=0,0,F47/D47*100)</f>
        <v>0</v>
      </c>
      <c r="I47" s="83" t="n">
        <f aca="false">IF(E47=0,0,F47/E47*100)</f>
        <v>0</v>
      </c>
      <c r="J47" s="80" t="n">
        <f aca="false">D47-C47</f>
        <v>0</v>
      </c>
      <c r="K47" s="81" t="n">
        <v>-450.239999999991</v>
      </c>
    </row>
    <row r="48" s="15" customFormat="true" ht="12.75" hidden="false" customHeight="false" outlineLevel="0" collapsed="false">
      <c r="A48" s="61" t="s">
        <v>124</v>
      </c>
      <c r="B48" s="61" t="s">
        <v>125</v>
      </c>
      <c r="C48" s="62" t="n">
        <v>303500</v>
      </c>
      <c r="D48" s="62" t="n">
        <v>303500</v>
      </c>
      <c r="E48" s="62" t="n">
        <v>113944</v>
      </c>
      <c r="F48" s="63" t="n">
        <v>103517.76</v>
      </c>
      <c r="G48" s="64" t="n">
        <f aca="false">IF(C48=0,0,F48/C48*100)</f>
        <v>34.1079934102142</v>
      </c>
      <c r="H48" s="64" t="n">
        <f aca="false">IF(D48=0,0,F48/D48*100)</f>
        <v>34.1079934102142</v>
      </c>
      <c r="I48" s="64" t="n">
        <f aca="false">IF(E48=0,0,F48/E48*100)</f>
        <v>90.849680544829</v>
      </c>
      <c r="J48" s="65" t="n">
        <f aca="false">D48-C48</f>
        <v>0</v>
      </c>
      <c r="K48" s="66" t="n">
        <v>0</v>
      </c>
    </row>
    <row r="49" s="72" customFormat="true" ht="12.75" hidden="false" customHeight="false" outlineLevel="0" collapsed="false">
      <c r="A49" s="67" t="s">
        <v>126</v>
      </c>
      <c r="B49" s="68" t="s">
        <v>127</v>
      </c>
      <c r="C49" s="69" t="n">
        <v>5000</v>
      </c>
      <c r="D49" s="69" t="n">
        <v>5000</v>
      </c>
      <c r="E49" s="69" t="n">
        <v>5000</v>
      </c>
      <c r="F49" s="70" t="n">
        <v>0</v>
      </c>
      <c r="G49" s="71" t="n">
        <f aca="false">IF(C49=0,0,F49/C49*100)</f>
        <v>0</v>
      </c>
      <c r="H49" s="71" t="n">
        <f aca="false">IF(D49=0,0,F49/D49*100)</f>
        <v>0</v>
      </c>
      <c r="I49" s="71" t="n">
        <f aca="false">IF(E49=0,0,F49/E49*100)</f>
        <v>0</v>
      </c>
      <c r="J49" s="65"/>
      <c r="K49" s="66"/>
    </row>
    <row r="50" s="72" customFormat="true" ht="12.75" hidden="false" customHeight="false" outlineLevel="0" collapsed="false">
      <c r="A50" s="67" t="s">
        <v>128</v>
      </c>
      <c r="B50" s="68" t="s">
        <v>129</v>
      </c>
      <c r="C50" s="69" t="n">
        <v>1500</v>
      </c>
      <c r="D50" s="69" t="n">
        <v>1500</v>
      </c>
      <c r="E50" s="69" t="n">
        <v>0</v>
      </c>
      <c r="F50" s="70" t="n">
        <v>0</v>
      </c>
      <c r="G50" s="71" t="n">
        <f aca="false">IF(C50=0,0,F50/C50*100)</f>
        <v>0</v>
      </c>
      <c r="H50" s="71" t="n">
        <f aca="false">IF(D50=0,0,F50/D50*100)</f>
        <v>0</v>
      </c>
      <c r="I50" s="71" t="n">
        <f aca="false">IF(E50=0,0,F50/E50*100)</f>
        <v>0</v>
      </c>
      <c r="J50" s="65"/>
      <c r="K50" s="66"/>
    </row>
    <row r="51" s="72" customFormat="true" ht="12.75" hidden="false" customHeight="false" outlineLevel="0" collapsed="false">
      <c r="A51" s="67" t="s">
        <v>130</v>
      </c>
      <c r="B51" s="68" t="s">
        <v>131</v>
      </c>
      <c r="C51" s="69" t="n">
        <v>297000</v>
      </c>
      <c r="D51" s="69" t="n">
        <v>297000</v>
      </c>
      <c r="E51" s="69" t="n">
        <v>108944</v>
      </c>
      <c r="F51" s="70" t="n">
        <v>103517.76</v>
      </c>
      <c r="G51" s="71" t="n">
        <f aca="false">IF(C51=0,0,F51/C51*100)</f>
        <v>34.8544646464646</v>
      </c>
      <c r="H51" s="71" t="n">
        <f aca="false">IF(D51=0,0,F51/D51*100)</f>
        <v>34.8544646464646</v>
      </c>
      <c r="I51" s="71" t="n">
        <f aca="false">IF(E51=0,0,F51/E51*100)</f>
        <v>95.0192392421795</v>
      </c>
      <c r="J51" s="65"/>
      <c r="K51" s="66"/>
    </row>
    <row r="52" s="15" customFormat="true" ht="12.75" hidden="false" customHeight="false" outlineLevel="0" collapsed="false">
      <c r="A52" s="61" t="n">
        <v>7000</v>
      </c>
      <c r="B52" s="61" t="s">
        <v>132</v>
      </c>
      <c r="C52" s="62" t="n">
        <v>45500</v>
      </c>
      <c r="D52" s="62" t="n">
        <v>45500</v>
      </c>
      <c r="E52" s="62" t="n">
        <v>0</v>
      </c>
      <c r="F52" s="63" t="n">
        <v>0</v>
      </c>
      <c r="G52" s="64" t="n">
        <f aca="false">IF(C52=0,0,F52/C52*100)</f>
        <v>0</v>
      </c>
      <c r="H52" s="64" t="n">
        <f aca="false">IF(D52=0,0,F52/D52*100)</f>
        <v>0</v>
      </c>
      <c r="I52" s="64" t="n">
        <f aca="false">IF(E52=0,0,F52/E52*100)</f>
        <v>0</v>
      </c>
      <c r="J52" s="65" t="n">
        <f aca="false">D52-C52</f>
        <v>0</v>
      </c>
      <c r="K52" s="66" t="n">
        <v>0</v>
      </c>
    </row>
    <row r="53" s="15" customFormat="true" ht="12.75" hidden="false" customHeight="false" outlineLevel="0" collapsed="false">
      <c r="A53" s="68" t="n">
        <v>2417110</v>
      </c>
      <c r="B53" s="68" t="s">
        <v>133</v>
      </c>
      <c r="C53" s="69" t="n">
        <v>45500</v>
      </c>
      <c r="D53" s="69" t="n">
        <v>45500</v>
      </c>
      <c r="E53" s="69" t="n">
        <v>0</v>
      </c>
      <c r="F53" s="70" t="n">
        <v>0</v>
      </c>
      <c r="G53" s="70" t="n">
        <f aca="false">IF(C53=0,0,F53/C53*100)</f>
        <v>0</v>
      </c>
      <c r="H53" s="70" t="n">
        <f aca="false">IF(D53=0,0,F53/D53*100)</f>
        <v>0</v>
      </c>
      <c r="I53" s="70" t="n">
        <f aca="false">IF(E53=0,0,F53/E53*100)</f>
        <v>0</v>
      </c>
      <c r="J53" s="65"/>
      <c r="K53" s="66"/>
    </row>
    <row r="54" s="15" customFormat="true" ht="12.75" hidden="false" customHeight="false" outlineLevel="0" collapsed="false">
      <c r="A54" s="61" t="n">
        <v>8000</v>
      </c>
      <c r="B54" s="61" t="s">
        <v>134</v>
      </c>
      <c r="C54" s="62" t="n">
        <v>94000</v>
      </c>
      <c r="D54" s="62" t="n">
        <v>40000</v>
      </c>
      <c r="E54" s="62" t="n">
        <v>40000</v>
      </c>
      <c r="F54" s="63" t="n">
        <v>0</v>
      </c>
      <c r="G54" s="64" t="n">
        <f aca="false">IF(C54=0,0,F54/C54*100)</f>
        <v>0</v>
      </c>
      <c r="H54" s="64" t="n">
        <f aca="false">IF(D54=0,0,F54/D54*100)</f>
        <v>0</v>
      </c>
      <c r="I54" s="64" t="n">
        <f aca="false">IF(E54=0,0,F54/E54*100)</f>
        <v>0</v>
      </c>
      <c r="J54" s="65"/>
      <c r="K54" s="66"/>
    </row>
    <row r="55" s="75" customFormat="true" ht="12.75" hidden="false" customHeight="false" outlineLevel="0" collapsed="false">
      <c r="A55" s="68" t="n">
        <v>218110</v>
      </c>
      <c r="B55" s="68" t="s">
        <v>135</v>
      </c>
      <c r="C55" s="69" t="n">
        <v>10000</v>
      </c>
      <c r="D55" s="69" t="n">
        <v>10000</v>
      </c>
      <c r="E55" s="69" t="n">
        <v>10000</v>
      </c>
      <c r="F55" s="70" t="n">
        <v>0</v>
      </c>
      <c r="G55" s="74" t="n">
        <f aca="false">IF(C55=0,0,F55/C55*100)</f>
        <v>0</v>
      </c>
      <c r="H55" s="74" t="n">
        <f aca="false">IF(D55=0,0,F55/D55*100)</f>
        <v>0</v>
      </c>
      <c r="I55" s="74" t="n">
        <f aca="false">IF(E55=0,0,F55/E55*100)</f>
        <v>0</v>
      </c>
      <c r="J55" s="65" t="n">
        <f aca="false">D55-C55</f>
        <v>0</v>
      </c>
      <c r="K55" s="66" t="n">
        <v>0</v>
      </c>
    </row>
    <row r="56" s="75" customFormat="true" ht="12.75" hidden="false" customHeight="false" outlineLevel="0" collapsed="false">
      <c r="A56" s="68" t="n">
        <v>818220</v>
      </c>
      <c r="B56" s="68" t="s">
        <v>136</v>
      </c>
      <c r="C56" s="69" t="n">
        <v>30000</v>
      </c>
      <c r="D56" s="69" t="n">
        <v>30000</v>
      </c>
      <c r="E56" s="69" t="n">
        <v>30000</v>
      </c>
      <c r="F56" s="70" t="n">
        <v>0</v>
      </c>
      <c r="G56" s="74" t="n">
        <f aca="false">IF(C56=0,0,F56/C56*100)</f>
        <v>0</v>
      </c>
      <c r="H56" s="74" t="n">
        <f aca="false">IF(D56=0,0,F56/D56*100)</f>
        <v>0</v>
      </c>
      <c r="I56" s="74" t="n">
        <f aca="false">IF(E56=0,0,F56/E56*100)</f>
        <v>0</v>
      </c>
      <c r="J56" s="65"/>
      <c r="K56" s="66"/>
    </row>
    <row r="57" s="75" customFormat="true" ht="12.75" hidden="false" customHeight="false" outlineLevel="0" collapsed="false">
      <c r="A57" s="68" t="n">
        <v>3718700</v>
      </c>
      <c r="B57" s="68" t="s">
        <v>137</v>
      </c>
      <c r="C57" s="69" t="n">
        <v>54000</v>
      </c>
      <c r="D57" s="69" t="n">
        <v>0</v>
      </c>
      <c r="E57" s="69" t="n">
        <v>0</v>
      </c>
      <c r="F57" s="70" t="n">
        <v>0</v>
      </c>
      <c r="G57" s="74" t="n">
        <f aca="false">IF(C57=0,0,F57/C57*100)</f>
        <v>0</v>
      </c>
      <c r="H57" s="74" t="n">
        <f aca="false">IF(D57=0,0,F57/D57*100)</f>
        <v>0</v>
      </c>
      <c r="I57" s="74" t="n">
        <f aca="false">IF(E57=0,0,F57/E57*100)</f>
        <v>0</v>
      </c>
      <c r="J57" s="65"/>
      <c r="K57" s="66"/>
    </row>
    <row r="58" s="15" customFormat="true" ht="12.75" hidden="false" customHeight="false" outlineLevel="0" collapsed="false">
      <c r="A58" s="61" t="n">
        <v>9000</v>
      </c>
      <c r="B58" s="61" t="s">
        <v>138</v>
      </c>
      <c r="C58" s="62" t="n">
        <v>887700</v>
      </c>
      <c r="D58" s="62" t="n">
        <v>1001700</v>
      </c>
      <c r="E58" s="62" t="n">
        <v>335862</v>
      </c>
      <c r="F58" s="63" t="n">
        <v>265862</v>
      </c>
      <c r="G58" s="64" t="n">
        <f aca="false">IF(C58=0,0,F58/C58*100)</f>
        <v>29.9495324997184</v>
      </c>
      <c r="H58" s="64" t="n">
        <f aca="false">IF(D58=0,0,F58/D58*100)</f>
        <v>26.5410801637217</v>
      </c>
      <c r="I58" s="64" t="n">
        <f aca="false">IF(E58=0,0,F58/E58*100)</f>
        <v>79.1581066033073</v>
      </c>
      <c r="J58" s="65" t="n">
        <f aca="false">D58-C58</f>
        <v>114000</v>
      </c>
      <c r="K58" s="66" t="n">
        <v>-2781</v>
      </c>
    </row>
    <row r="59" s="72" customFormat="true" ht="12.75" hidden="false" customHeight="false" outlineLevel="0" collapsed="false">
      <c r="A59" s="68" t="n">
        <v>3719150</v>
      </c>
      <c r="B59" s="68" t="s">
        <v>139</v>
      </c>
      <c r="C59" s="69" t="n">
        <v>887700</v>
      </c>
      <c r="D59" s="69" t="n">
        <v>887700</v>
      </c>
      <c r="E59" s="69" t="n">
        <v>221862</v>
      </c>
      <c r="F59" s="70" t="n">
        <v>221862</v>
      </c>
      <c r="G59" s="71" t="n">
        <f aca="false">IF(C59=0,0,F59/C59*100)</f>
        <v>24.9929030077729</v>
      </c>
      <c r="H59" s="71" t="n">
        <f aca="false">IF(D59=0,0,F59/D59*100)</f>
        <v>24.9929030077729</v>
      </c>
      <c r="I59" s="71" t="n">
        <f aca="false">IF(E59=0,0,F59/E59*100)</f>
        <v>100</v>
      </c>
      <c r="J59" s="65" t="n">
        <f aca="false">D59-C59</f>
        <v>0</v>
      </c>
      <c r="K59" s="66" t="n">
        <v>-591.349999999999</v>
      </c>
    </row>
    <row r="60" s="72" customFormat="true" ht="25.5" hidden="false" customHeight="false" outlineLevel="0" collapsed="false">
      <c r="A60" s="68" t="n">
        <v>3719800</v>
      </c>
      <c r="B60" s="68" t="s">
        <v>140</v>
      </c>
      <c r="C60" s="69" t="n">
        <v>0</v>
      </c>
      <c r="D60" s="69" t="n">
        <v>114000</v>
      </c>
      <c r="E60" s="69" t="n">
        <v>114000</v>
      </c>
      <c r="F60" s="70" t="n">
        <v>44000</v>
      </c>
      <c r="G60" s="71" t="n">
        <f aca="false">IF(C60=0,0,F60/C60*100)</f>
        <v>0</v>
      </c>
      <c r="H60" s="71" t="n">
        <f aca="false">IF(D60=0,0,F60/D60*100)</f>
        <v>38.5964912280702</v>
      </c>
      <c r="I60" s="71" t="n">
        <f aca="false">IF(E60=0,0,F60/E60*100)</f>
        <v>38.5964912280702</v>
      </c>
      <c r="J60" s="65"/>
      <c r="K60" s="66"/>
    </row>
    <row r="61" s="10" customFormat="true" ht="15.75" hidden="false" customHeight="false" outlineLevel="0" collapsed="false">
      <c r="A61" s="87"/>
      <c r="B61" s="88" t="s">
        <v>141</v>
      </c>
      <c r="C61" s="89" t="n">
        <f aca="false">SUM(C13,C17,C21,C25,C42,C48,C52,C58,C54)</f>
        <v>33370938</v>
      </c>
      <c r="D61" s="89" t="n">
        <f aca="false">SUM(D13,D17,D21,D25,D42,D48,D52,D58,D54)</f>
        <v>35291003.12</v>
      </c>
      <c r="E61" s="89" t="n">
        <f aca="false">SUM(E13,E17,E21,E25,E42,E48,E52,E58,E54)</f>
        <v>14138278.63</v>
      </c>
      <c r="F61" s="89" t="n">
        <f aca="false">SUM(F13,F17,F21,F25,F42,F48,F52,F58,F54)</f>
        <v>11808168.61</v>
      </c>
      <c r="G61" s="90" t="n">
        <f aca="false">IF(C61=0,0,F61/C61*100)</f>
        <v>35.3845870619519</v>
      </c>
      <c r="H61" s="90" t="n">
        <f aca="false">IF(D61=0,0,F61/D61*100)</f>
        <v>33.4594303535343</v>
      </c>
      <c r="I61" s="90" t="n">
        <f aca="false">IF(E61=0,0,F61/E61*100)</f>
        <v>83.5191392037235</v>
      </c>
      <c r="J61" s="65" t="n">
        <f aca="false">D61-C61</f>
        <v>1920065.12</v>
      </c>
      <c r="K61" s="66" t="n">
        <v>2343.06000000052</v>
      </c>
      <c r="L61" s="91" t="n">
        <f aca="false">J61-K61</f>
        <v>1917722.06</v>
      </c>
      <c r="M61" s="91" t="n">
        <f aca="false">E61</f>
        <v>14138278.63</v>
      </c>
      <c r="N61" s="92" t="n">
        <v>7921636.56</v>
      </c>
      <c r="O61" s="93" t="n">
        <f aca="false">SUM(F13,F17,F21,F25,F42,F48,F52,F58,F54)</f>
        <v>11808168.61</v>
      </c>
    </row>
    <row r="62" s="97" customFormat="true" ht="18" hidden="false" customHeight="false" outlineLevel="0" collapsed="false">
      <c r="A62" s="8"/>
      <c r="B62" s="88" t="s">
        <v>142</v>
      </c>
      <c r="C62" s="89" t="n">
        <f aca="false">C61</f>
        <v>33370938</v>
      </c>
      <c r="D62" s="89" t="n">
        <f aca="false">D61</f>
        <v>35291003.12</v>
      </c>
      <c r="E62" s="89" t="n">
        <f aca="false">E61</f>
        <v>14138278.63</v>
      </c>
      <c r="F62" s="94" t="n">
        <f aca="false">F61</f>
        <v>11808168.61</v>
      </c>
      <c r="G62" s="90" t="n">
        <f aca="false">IF(C62=0,0,F62/C62*100)</f>
        <v>35.3845870619519</v>
      </c>
      <c r="H62" s="90" t="n">
        <f aca="false">IF(D62=0,0,F62/D62*100)</f>
        <v>33.4594303535343</v>
      </c>
      <c r="I62" s="90" t="n">
        <f aca="false">IF(E62=0,0,F62/E62*100)</f>
        <v>83.5191392037235</v>
      </c>
      <c r="J62" s="65" t="n">
        <f aca="false">D62-C62</f>
        <v>1920065.12</v>
      </c>
      <c r="K62" s="95" t="n">
        <f aca="false">D62</f>
        <v>35291003.12</v>
      </c>
      <c r="L62" s="91" t="n">
        <f aca="false">J62-K62</f>
        <v>-33370938</v>
      </c>
      <c r="M62" s="91" t="n">
        <f aca="false">E62</f>
        <v>14138278.63</v>
      </c>
      <c r="N62" s="92" t="n">
        <v>7921636.56</v>
      </c>
      <c r="O62" s="93" t="n">
        <f aca="false">F62</f>
        <v>11808168.61</v>
      </c>
      <c r="P62" s="96" t="n">
        <v>0</v>
      </c>
    </row>
    <row r="63" s="97" customFormat="true" ht="12.75" hidden="false" customHeight="false" outlineLevel="0" collapsed="false">
      <c r="A63" s="98"/>
      <c r="B63" s="99" t="s">
        <v>143</v>
      </c>
      <c r="C63" s="100"/>
      <c r="D63" s="100"/>
      <c r="E63" s="100"/>
      <c r="F63" s="100"/>
      <c r="G63" s="101"/>
      <c r="H63" s="101"/>
      <c r="I63" s="90"/>
      <c r="J63" s="95"/>
      <c r="K63" s="95"/>
    </row>
    <row r="64" s="15" customFormat="true" ht="12.75" hidden="false" customHeight="false" outlineLevel="0" collapsed="false">
      <c r="A64" s="61" t="n">
        <v>1000</v>
      </c>
      <c r="B64" s="61" t="s">
        <v>67</v>
      </c>
      <c r="C64" s="102" t="n">
        <v>0</v>
      </c>
      <c r="D64" s="102" t="n">
        <v>70000</v>
      </c>
      <c r="E64" s="102" t="n">
        <v>70000</v>
      </c>
      <c r="F64" s="102" t="n">
        <v>0</v>
      </c>
      <c r="G64" s="103" t="n">
        <f aca="false">IF(C64=0,0,F64/C64*100)</f>
        <v>0</v>
      </c>
      <c r="H64" s="104" t="n">
        <f aca="false">IF(D64=0,0,F64/D64*100)</f>
        <v>0</v>
      </c>
      <c r="I64" s="104" t="n">
        <f aca="false">IF(E64=0,0,F64/E64*100)</f>
        <v>0</v>
      </c>
      <c r="J64" s="95"/>
      <c r="K64" s="105"/>
    </row>
    <row r="65" customFormat="false" ht="25.5" hidden="false" customHeight="false" outlineLevel="0" collapsed="false">
      <c r="A65" s="68" t="s">
        <v>68</v>
      </c>
      <c r="B65" s="68" t="s">
        <v>69</v>
      </c>
      <c r="C65" s="106" t="n">
        <v>0</v>
      </c>
      <c r="D65" s="106" t="n">
        <v>70000</v>
      </c>
      <c r="E65" s="106" t="n">
        <v>700000</v>
      </c>
      <c r="F65" s="106" t="n">
        <v>0</v>
      </c>
      <c r="G65" s="107" t="n">
        <f aca="false">IF(C65=0,0,F65/C65*100)</f>
        <v>0</v>
      </c>
      <c r="H65" s="108" t="n">
        <f aca="false">IF(D65=0,0,F65/D65*100)</f>
        <v>0</v>
      </c>
      <c r="I65" s="108" t="n">
        <f aca="false">IF(E65=0,0,F65/E65*100)</f>
        <v>0</v>
      </c>
      <c r="J65" s="95"/>
      <c r="K65" s="109"/>
    </row>
    <row r="66" customFormat="false" ht="12.75" hidden="false" customHeight="false" outlineLevel="0" collapsed="false">
      <c r="A66" s="61" t="s">
        <v>144</v>
      </c>
      <c r="B66" s="61" t="s">
        <v>74</v>
      </c>
      <c r="C66" s="102" t="n">
        <v>12000</v>
      </c>
      <c r="D66" s="102" t="n">
        <v>2631000</v>
      </c>
      <c r="E66" s="102" t="n">
        <v>2631000</v>
      </c>
      <c r="F66" s="102" t="n">
        <v>0</v>
      </c>
      <c r="G66" s="103" t="n">
        <f aca="false">IF(C66=0,0,F66/C66*100)</f>
        <v>0</v>
      </c>
      <c r="H66" s="103" t="n">
        <f aca="false">IF(D66=0,0,F66/D66*100)</f>
        <v>0</v>
      </c>
      <c r="I66" s="103" t="n">
        <f aca="false">IF(E66=0,0,F66/E66*100)</f>
        <v>0</v>
      </c>
      <c r="J66" s="95"/>
      <c r="K66" s="109"/>
    </row>
    <row r="67" s="15" customFormat="true" ht="12.75" hidden="false" customHeight="false" outlineLevel="0" collapsed="false">
      <c r="A67" s="68" t="s">
        <v>75</v>
      </c>
      <c r="B67" s="68" t="s">
        <v>76</v>
      </c>
      <c r="C67" s="106" t="n">
        <v>12000</v>
      </c>
      <c r="D67" s="106" t="n">
        <v>2631000</v>
      </c>
      <c r="E67" s="106" t="n">
        <v>2631000</v>
      </c>
      <c r="F67" s="106" t="n">
        <v>0</v>
      </c>
      <c r="G67" s="107" t="n">
        <f aca="false">IF(C67=0,0,F67/C67*100)</f>
        <v>0</v>
      </c>
      <c r="H67" s="107" t="n">
        <f aca="false">IF(D67=0,0,F67/D67*100)</f>
        <v>0</v>
      </c>
      <c r="I67" s="107" t="n">
        <f aca="false">IF(E67=0,0,F67/E67*100)</f>
        <v>0</v>
      </c>
      <c r="J67" s="95"/>
      <c r="K67" s="105"/>
    </row>
    <row r="68" s="15" customFormat="true" ht="12.75" hidden="false" customHeight="false" outlineLevel="0" collapsed="false">
      <c r="A68" s="61" t="s">
        <v>145</v>
      </c>
      <c r="B68" s="61" t="s">
        <v>81</v>
      </c>
      <c r="C68" s="102" t="n">
        <v>400000</v>
      </c>
      <c r="D68" s="102" t="n">
        <v>400000</v>
      </c>
      <c r="E68" s="102" t="n">
        <v>400000</v>
      </c>
      <c r="F68" s="102" t="n">
        <v>69724.05</v>
      </c>
      <c r="G68" s="103" t="n">
        <f aca="false">IF(C68=0,0,F68/C68*100)</f>
        <v>17.4310125</v>
      </c>
      <c r="H68" s="103" t="n">
        <f aca="false">IF(D68=0,0,F68/D68*100)</f>
        <v>17.4310125</v>
      </c>
      <c r="I68" s="103" t="n">
        <f aca="false">IF(E68=0,0,F68/E68*100)</f>
        <v>17.4310125</v>
      </c>
      <c r="J68" s="95"/>
      <c r="K68" s="105"/>
    </row>
    <row r="69" s="75" customFormat="true" ht="25.5" hidden="false" customHeight="false" outlineLevel="0" collapsed="false">
      <c r="A69" s="68" t="s">
        <v>105</v>
      </c>
      <c r="B69" s="68" t="s">
        <v>106</v>
      </c>
      <c r="C69" s="106" t="n">
        <v>400000</v>
      </c>
      <c r="D69" s="106" t="n">
        <v>400000</v>
      </c>
      <c r="E69" s="106" t="n">
        <v>400000</v>
      </c>
      <c r="F69" s="106" t="n">
        <v>69724.05</v>
      </c>
      <c r="G69" s="110" t="n">
        <f aca="false">IF(C69=0,0,F69/C69*100)</f>
        <v>17.4310125</v>
      </c>
      <c r="H69" s="111" t="n">
        <f aca="false">IF(D69=0,0,F69/D69*100)</f>
        <v>17.4310125</v>
      </c>
      <c r="I69" s="111" t="n">
        <f aca="false">IF(E69=0,0,F69/E69*100)</f>
        <v>17.4310125</v>
      </c>
      <c r="J69" s="95"/>
      <c r="K69" s="109"/>
    </row>
    <row r="70" s="15" customFormat="true" ht="12.75" hidden="false" customHeight="false" outlineLevel="0" collapsed="false">
      <c r="A70" s="61" t="s">
        <v>112</v>
      </c>
      <c r="B70" s="61" t="s">
        <v>113</v>
      </c>
      <c r="C70" s="102" t="n">
        <v>34700</v>
      </c>
      <c r="D70" s="102" t="n">
        <v>44700</v>
      </c>
      <c r="E70" s="102" t="n">
        <v>44700</v>
      </c>
      <c r="F70" s="102" t="n">
        <v>10135.48</v>
      </c>
      <c r="G70" s="103" t="n">
        <f aca="false">IF(C70=0,0,F70/C70*100)</f>
        <v>29.2088760806916</v>
      </c>
      <c r="H70" s="104" t="n">
        <f aca="false">IF(D70=0,0,F70/D70*100)</f>
        <v>22.674451901566</v>
      </c>
      <c r="I70" s="104" t="n">
        <f aca="false">IF(E70=0,0,F70/E70*100)</f>
        <v>22.674451901566</v>
      </c>
      <c r="J70" s="112"/>
      <c r="K70" s="112"/>
    </row>
    <row r="71" s="15" customFormat="true" ht="12.75" hidden="false" customHeight="false" outlineLevel="0" collapsed="false">
      <c r="A71" s="68" t="s">
        <v>114</v>
      </c>
      <c r="B71" s="68" t="s">
        <v>115</v>
      </c>
      <c r="C71" s="106" t="n">
        <v>9700</v>
      </c>
      <c r="D71" s="106" t="n">
        <v>9700</v>
      </c>
      <c r="E71" s="106" t="n">
        <v>9700</v>
      </c>
      <c r="F71" s="113" t="n">
        <v>2376.5</v>
      </c>
      <c r="G71" s="110" t="n">
        <f aca="false">IF(C71=0,0,F71/C71*100)</f>
        <v>24.5</v>
      </c>
      <c r="H71" s="111" t="n">
        <f aca="false">IF(D71=0,0,F71/D71*100)</f>
        <v>24.5</v>
      </c>
      <c r="I71" s="111" t="n">
        <f aca="false">IF(E71=0,0,F71/E71*100)</f>
        <v>24.5</v>
      </c>
      <c r="J71" s="112"/>
      <c r="K71" s="112"/>
    </row>
    <row r="72" s="112" customFormat="true" ht="12.75" hidden="false" customHeight="false" outlineLevel="0" collapsed="false">
      <c r="A72" s="68" t="s">
        <v>118</v>
      </c>
      <c r="B72" s="68" t="s">
        <v>119</v>
      </c>
      <c r="C72" s="106" t="n">
        <v>25000</v>
      </c>
      <c r="D72" s="106" t="n">
        <v>35000</v>
      </c>
      <c r="E72" s="106" t="n">
        <v>35000</v>
      </c>
      <c r="F72" s="113" t="n">
        <v>7758.98</v>
      </c>
      <c r="G72" s="110" t="n">
        <f aca="false">IF(C72=0,0,F72/C72*100)</f>
        <v>31.03592</v>
      </c>
      <c r="H72" s="111" t="n">
        <f aca="false">IF(D72=0,0,F72/D72*100)</f>
        <v>22.1685142857143</v>
      </c>
      <c r="I72" s="111" t="n">
        <f aca="false">IF(E72=0,0,F72/E72*100)</f>
        <v>22.1685142857143</v>
      </c>
    </row>
    <row r="73" s="112" customFormat="true" ht="12.75" hidden="false" customHeight="false" outlineLevel="0" collapsed="false">
      <c r="A73" s="61" t="s">
        <v>146</v>
      </c>
      <c r="B73" s="61" t="s">
        <v>147</v>
      </c>
      <c r="C73" s="102" t="n">
        <v>406000</v>
      </c>
      <c r="D73" s="102" t="n">
        <v>431000</v>
      </c>
      <c r="E73" s="102" t="n">
        <v>431000</v>
      </c>
      <c r="F73" s="102" t="n">
        <v>431000</v>
      </c>
      <c r="G73" s="103" t="n">
        <f aca="false">IF(C73=0,0,F73/C73*100)</f>
        <v>106.15763546798</v>
      </c>
      <c r="H73" s="103" t="n">
        <f aca="false">IF(D73=0,0,F73/D73*100)</f>
        <v>100</v>
      </c>
      <c r="I73" s="103" t="n">
        <f aca="false">IF(E73=0,0,F73/E73*100)</f>
        <v>100</v>
      </c>
    </row>
    <row r="74" s="112" customFormat="true" ht="12.75" hidden="false" customHeight="false" outlineLevel="0" collapsed="false">
      <c r="A74" s="68" t="s">
        <v>148</v>
      </c>
      <c r="B74" s="68" t="s">
        <v>149</v>
      </c>
      <c r="C74" s="106" t="n">
        <v>406000</v>
      </c>
      <c r="D74" s="106" t="n">
        <v>431000</v>
      </c>
      <c r="E74" s="106" t="n">
        <v>431000</v>
      </c>
      <c r="F74" s="113" t="n">
        <v>431000</v>
      </c>
      <c r="G74" s="110" t="n">
        <f aca="false">IF(C74=0,0,F74/C74*100)</f>
        <v>106.15763546798</v>
      </c>
      <c r="H74" s="111" t="n">
        <f aca="false">IF(D74=0,0,F74/D74*100)</f>
        <v>100</v>
      </c>
      <c r="I74" s="111" t="n">
        <f aca="false">IF(E74=0,0,F74/E74*100)</f>
        <v>100</v>
      </c>
    </row>
    <row r="75" s="60" customFormat="true" ht="12.75" hidden="false" customHeight="false" outlineLevel="0" collapsed="false">
      <c r="A75" s="88"/>
      <c r="B75" s="88" t="s">
        <v>150</v>
      </c>
      <c r="C75" s="89" t="n">
        <f aca="false">C64+C66+C70+C68+C73</f>
        <v>852700</v>
      </c>
      <c r="D75" s="89" t="n">
        <f aca="false">D64+D66+D70+D68+D73</f>
        <v>3576700</v>
      </c>
      <c r="E75" s="89" t="n">
        <f aca="false">E64+E66+E70+E68+E73</f>
        <v>3576700</v>
      </c>
      <c r="F75" s="89" t="n">
        <f aca="false">F64+F66+F70+F68+F73+K77</f>
        <v>510859.49</v>
      </c>
      <c r="G75" s="90" t="n">
        <f aca="false">IF(C75=0,0,F75/C75*100)</f>
        <v>59.9108115398147</v>
      </c>
      <c r="H75" s="90" t="n">
        <f aca="false">IF(D75=0,0,F75/D75*100)</f>
        <v>14.2829840355635</v>
      </c>
      <c r="I75" s="90" t="n">
        <f aca="false">IF(E75=0,0,F75/E75*100)</f>
        <v>14.2829840355635</v>
      </c>
      <c r="J75" s="114"/>
      <c r="K75" s="109"/>
    </row>
    <row r="76" s="60" customFormat="true" ht="15.75" hidden="false" customHeight="false" outlineLevel="0" collapsed="false">
      <c r="A76" s="88"/>
      <c r="B76" s="88" t="s">
        <v>151</v>
      </c>
      <c r="C76" s="89" t="n">
        <f aca="false">C75</f>
        <v>852700</v>
      </c>
      <c r="D76" s="94" t="n">
        <f aca="false">D75</f>
        <v>3576700</v>
      </c>
      <c r="E76" s="94" t="n">
        <f aca="false">E75</f>
        <v>3576700</v>
      </c>
      <c r="F76" s="94" t="n">
        <f aca="false">F75</f>
        <v>510859.49</v>
      </c>
      <c r="G76" s="90" t="n">
        <f aca="false">IF(C76=0,0,F76/C76*100)</f>
        <v>59.9108115398147</v>
      </c>
      <c r="H76" s="90" t="n">
        <f aca="false">IF(D76=0,0,F76/D76*100)</f>
        <v>14.2829840355635</v>
      </c>
      <c r="I76" s="90" t="n">
        <f aca="false">IF(E76=0,0,F76/E76*100)</f>
        <v>14.2829840355635</v>
      </c>
      <c r="J76" s="115" t="n">
        <f aca="false">F76</f>
        <v>510859.49</v>
      </c>
      <c r="K76" s="116" t="n">
        <f aca="false">D76</f>
        <v>3576700</v>
      </c>
    </row>
    <row r="77" s="119" customFormat="true" ht="15.75" hidden="false" customHeight="false" outlineLevel="0" collapsed="false">
      <c r="A77" s="117"/>
      <c r="B77" s="88" t="s">
        <v>152</v>
      </c>
      <c r="C77" s="89" t="n">
        <f aca="false">C62+C75</f>
        <v>34223638</v>
      </c>
      <c r="D77" s="94" t="n">
        <f aca="false">D62+D75</f>
        <v>38867703.12</v>
      </c>
      <c r="E77" s="94" t="n">
        <f aca="false">E62+E75</f>
        <v>17714978.63</v>
      </c>
      <c r="F77" s="94" t="n">
        <f aca="false">F62+F76</f>
        <v>12319028.1</v>
      </c>
      <c r="G77" s="90" t="n">
        <f aca="false">IF(C77=0,0,F77/C77*100)</f>
        <v>35.9956708868882</v>
      </c>
      <c r="H77" s="90" t="n">
        <f aca="false">IF(D77=0,0,F77/D77*100)</f>
        <v>31.694767406158</v>
      </c>
      <c r="I77" s="90" t="n">
        <f aca="false">IF(E77=0,0,F77/E77*100)</f>
        <v>69.5401804162379</v>
      </c>
      <c r="J77" s="115" t="n">
        <f aca="false">F77</f>
        <v>12319028.1</v>
      </c>
      <c r="K77" s="118" t="n">
        <v>-0.04</v>
      </c>
    </row>
    <row r="78" s="119" customFormat="true" ht="12.75" hidden="false" customHeight="false" outlineLevel="0" collapsed="false">
      <c r="A78" s="117"/>
      <c r="B78" s="88" t="s">
        <v>153</v>
      </c>
      <c r="C78" s="89"/>
      <c r="D78" s="89"/>
      <c r="E78" s="89"/>
      <c r="F78" s="94"/>
      <c r="G78" s="90"/>
      <c r="H78" s="90"/>
      <c r="I78" s="90"/>
      <c r="J78" s="114"/>
      <c r="K78" s="109"/>
    </row>
    <row r="79" s="119" customFormat="true" ht="12.75" hidden="false" customHeight="false" outlineLevel="0" collapsed="false">
      <c r="A79" s="117"/>
      <c r="B79" s="88" t="s">
        <v>154</v>
      </c>
      <c r="C79" s="89"/>
      <c r="D79" s="89"/>
      <c r="E79" s="89"/>
      <c r="F79" s="94"/>
      <c r="G79" s="90"/>
      <c r="H79" s="90"/>
      <c r="I79" s="90"/>
      <c r="J79" s="114"/>
      <c r="K79" s="109"/>
    </row>
    <row r="80" s="121" customFormat="true" ht="12.75" hidden="false" customHeight="false" outlineLevel="0" collapsed="false">
      <c r="A80" s="61" t="n">
        <v>8000</v>
      </c>
      <c r="B80" s="61" t="s">
        <v>134</v>
      </c>
      <c r="C80" s="102" t="n">
        <v>20000</v>
      </c>
      <c r="D80" s="102" t="n">
        <v>20000</v>
      </c>
      <c r="E80" s="120" t="n">
        <v>20000</v>
      </c>
      <c r="F80" s="63" t="n">
        <v>0</v>
      </c>
      <c r="G80" s="64" t="n">
        <f aca="false">IF(C80=0,0,F80/C80*100)</f>
        <v>0</v>
      </c>
      <c r="H80" s="64" t="n">
        <f aca="false">IF(D80=0,0,F80/D80*100)</f>
        <v>0</v>
      </c>
      <c r="I80" s="64" t="n">
        <f aca="false">IF(E80=0,0,F80/E80*100)</f>
        <v>0</v>
      </c>
      <c r="J80" s="114"/>
      <c r="K80" s="105"/>
    </row>
    <row r="81" s="119" customFormat="true" ht="12.75" hidden="false" customHeight="false" outlineLevel="0" collapsed="false">
      <c r="A81" s="67" t="s">
        <v>155</v>
      </c>
      <c r="B81" s="68" t="s">
        <v>156</v>
      </c>
      <c r="C81" s="122" t="n">
        <v>20000</v>
      </c>
      <c r="D81" s="122" t="n">
        <v>20000</v>
      </c>
      <c r="E81" s="123" t="n">
        <v>20000</v>
      </c>
      <c r="F81" s="122" t="n">
        <v>0</v>
      </c>
      <c r="G81" s="108" t="n">
        <f aca="false">IF(C81=0,0,F81/C81*100)</f>
        <v>0</v>
      </c>
      <c r="H81" s="108" t="n">
        <f aca="false">IF(D81=0,0,F81/D81*100)</f>
        <v>0</v>
      </c>
      <c r="I81" s="108" t="n">
        <f aca="false">IF(E81=0,0,F81/E81*100)</f>
        <v>0</v>
      </c>
      <c r="J81" s="114"/>
      <c r="K81" s="109"/>
    </row>
    <row r="82" s="119" customFormat="true" ht="12.75" hidden="false" customHeight="false" outlineLevel="0" collapsed="false">
      <c r="A82" s="124"/>
      <c r="B82" s="88" t="s">
        <v>157</v>
      </c>
      <c r="C82" s="89"/>
      <c r="D82" s="89"/>
      <c r="E82" s="89"/>
      <c r="F82" s="94"/>
      <c r="G82" s="90"/>
      <c r="H82" s="90"/>
      <c r="I82" s="90"/>
      <c r="J82" s="114"/>
      <c r="K82" s="109"/>
    </row>
    <row r="83" s="119" customFormat="true" ht="15.75" hidden="false" customHeight="false" outlineLevel="0" collapsed="false">
      <c r="A83" s="125" t="n">
        <v>8000</v>
      </c>
      <c r="B83" s="61" t="s">
        <v>134</v>
      </c>
      <c r="C83" s="63" t="n">
        <v>0</v>
      </c>
      <c r="D83" s="63" t="n">
        <v>0</v>
      </c>
      <c r="E83" s="63" t="n">
        <v>0</v>
      </c>
      <c r="F83" s="63" t="n">
        <f aca="false">F84+F85</f>
        <v>-1346.78</v>
      </c>
      <c r="G83" s="64" t="n">
        <f aca="false">IF(C83=0,0,F83/C83*100)</f>
        <v>0</v>
      </c>
      <c r="H83" s="64" t="n">
        <f aca="false">IF(D83=0,0,F83/D83*100)</f>
        <v>0</v>
      </c>
      <c r="I83" s="64" t="n">
        <f aca="false">IF(E83=0,0,F83/E83*100)</f>
        <v>0</v>
      </c>
      <c r="J83" s="126" t="n">
        <f aca="false">F83</f>
        <v>-1346.78</v>
      </c>
      <c r="K83" s="109"/>
    </row>
    <row r="84" s="119" customFormat="true" ht="12.75" hidden="false" customHeight="false" outlineLevel="0" collapsed="false">
      <c r="A84" s="67" t="s">
        <v>155</v>
      </c>
      <c r="B84" s="68" t="s">
        <v>156</v>
      </c>
      <c r="C84" s="122" t="n">
        <v>39500</v>
      </c>
      <c r="D84" s="122" t="n">
        <v>39500</v>
      </c>
      <c r="E84" s="123" t="n">
        <v>10000</v>
      </c>
      <c r="F84" s="122" t="n">
        <v>9953.35</v>
      </c>
      <c r="G84" s="108" t="n">
        <f aca="false">IF(C84=0,0,F84/C84*100)</f>
        <v>25.1983544303797</v>
      </c>
      <c r="H84" s="108" t="n">
        <f aca="false">IF(D84=0,0,F84/D84*100)</f>
        <v>25.1983544303797</v>
      </c>
      <c r="I84" s="108" t="n">
        <f aca="false">IF(E84=0,0,F84/E84*100)</f>
        <v>99.5335</v>
      </c>
      <c r="J84" s="114"/>
      <c r="K84" s="109"/>
    </row>
    <row r="85" s="119" customFormat="true" ht="12.75" hidden="false" customHeight="false" outlineLevel="0" collapsed="false">
      <c r="A85" s="67" t="s">
        <v>158</v>
      </c>
      <c r="B85" s="68" t="s">
        <v>159</v>
      </c>
      <c r="C85" s="122" t="n">
        <v>-39500</v>
      </c>
      <c r="D85" s="122" t="n">
        <v>-39500</v>
      </c>
      <c r="E85" s="123" t="n">
        <v>-10000</v>
      </c>
      <c r="F85" s="122" t="n">
        <v>-11300.13</v>
      </c>
      <c r="G85" s="108" t="n">
        <f aca="false">IF(C85=0,0,F85/C85*100)</f>
        <v>28.6079240506329</v>
      </c>
      <c r="H85" s="108" t="n">
        <f aca="false">IF(D85=0,0,F85/D85*100)</f>
        <v>28.6079240506329</v>
      </c>
      <c r="I85" s="108" t="n">
        <f aca="false">IF(E85=0,0,F85/E85*100)</f>
        <v>113.0013</v>
      </c>
      <c r="J85" s="114"/>
      <c r="K85" s="109"/>
    </row>
    <row r="86" s="119" customFormat="true" ht="12.75" hidden="false" customHeight="false" outlineLevel="0" collapsed="false">
      <c r="A86" s="117"/>
      <c r="B86" s="88" t="s">
        <v>160</v>
      </c>
      <c r="C86" s="94" t="n">
        <f aca="false">C80+C83</f>
        <v>20000</v>
      </c>
      <c r="D86" s="94" t="n">
        <f aca="false">D80+D83</f>
        <v>20000</v>
      </c>
      <c r="E86" s="94" t="n">
        <f aca="false">E80+E83</f>
        <v>20000</v>
      </c>
      <c r="F86" s="94" t="n">
        <f aca="false">F80+F83</f>
        <v>-1346.78</v>
      </c>
      <c r="G86" s="90" t="n">
        <v>0</v>
      </c>
      <c r="H86" s="90" t="n">
        <v>0</v>
      </c>
      <c r="I86" s="90" t="n">
        <v>0</v>
      </c>
      <c r="J86" s="114"/>
      <c r="K86" s="109"/>
    </row>
    <row r="87" s="60" customFormat="true" ht="12.75" hidden="false" customHeight="false" outlineLevel="0" collapsed="false">
      <c r="A87" s="117"/>
      <c r="B87" s="88" t="s">
        <v>161</v>
      </c>
      <c r="C87" s="127"/>
      <c r="D87" s="127"/>
      <c r="E87" s="127"/>
      <c r="F87" s="127"/>
      <c r="G87" s="128"/>
      <c r="H87" s="128"/>
      <c r="I87" s="128"/>
      <c r="J87" s="129"/>
    </row>
    <row r="88" customFormat="false" ht="12.75" hidden="false" customHeight="false" outlineLevel="0" collapsed="false">
      <c r="A88" s="68" t="n">
        <v>602100</v>
      </c>
      <c r="B88" s="68" t="s">
        <v>162</v>
      </c>
      <c r="C88" s="70" t="n">
        <v>0</v>
      </c>
      <c r="D88" s="70" t="n">
        <v>3489410.12</v>
      </c>
      <c r="E88" s="70" t="n">
        <v>3365312.12</v>
      </c>
      <c r="F88" s="70"/>
      <c r="G88" s="130"/>
      <c r="H88" s="130"/>
      <c r="I88" s="130"/>
      <c r="J88" s="129"/>
    </row>
    <row r="89" customFormat="false" ht="12.75" hidden="false" customHeight="false" outlineLevel="0" collapsed="false">
      <c r="A89" s="68" t="n">
        <v>602100</v>
      </c>
      <c r="B89" s="68" t="s">
        <v>163</v>
      </c>
      <c r="C89" s="70" t="n">
        <v>0</v>
      </c>
      <c r="D89" s="70" t="n">
        <v>10000</v>
      </c>
      <c r="E89" s="70" t="n">
        <v>10000</v>
      </c>
      <c r="F89" s="70"/>
      <c r="G89" s="130"/>
      <c r="H89" s="130"/>
      <c r="I89" s="130"/>
    </row>
    <row r="90" customFormat="false" ht="12.75" hidden="false" customHeight="false" outlineLevel="0" collapsed="false">
      <c r="A90" s="68" t="n">
        <v>603000</v>
      </c>
      <c r="B90" s="68" t="s">
        <v>164</v>
      </c>
      <c r="C90" s="70" t="n">
        <v>0</v>
      </c>
      <c r="D90" s="70" t="n">
        <v>0</v>
      </c>
      <c r="E90" s="70" t="n">
        <v>3267079.51</v>
      </c>
      <c r="F90" s="70"/>
      <c r="G90" s="130"/>
      <c r="H90" s="130"/>
      <c r="I90" s="130"/>
    </row>
    <row r="91" customFormat="false" ht="12.75" hidden="false" customHeight="false" outlineLevel="0" collapsed="false">
      <c r="A91" s="131"/>
      <c r="B91" s="68"/>
      <c r="C91" s="69"/>
      <c r="D91" s="70"/>
      <c r="E91" s="70"/>
      <c r="F91" s="69"/>
      <c r="G91" s="130"/>
      <c r="H91" s="130"/>
      <c r="I91" s="130"/>
    </row>
    <row r="92" customFormat="false" ht="12.75" hidden="false" customHeight="false" outlineLevel="0" collapsed="false">
      <c r="D92" s="132"/>
      <c r="E92" s="132"/>
    </row>
    <row r="93" customFormat="false" ht="15.75" hidden="false" customHeight="false" outlineLevel="0" collapsed="false">
      <c r="B93" s="133" t="s">
        <v>165</v>
      </c>
      <c r="C93" s="134" t="n">
        <f aca="false">SUM(dod1_dox!C46,C88,C90)</f>
        <v>33817938</v>
      </c>
      <c r="D93" s="134" t="n">
        <f aca="false">SUM(dod1_dox!D46,D88,D90)</f>
        <v>38452003.12</v>
      </c>
      <c r="E93" s="134" t="n">
        <f aca="false">SUM(dod1_dox!E46,E88,E90)</f>
        <v>17299278.63</v>
      </c>
      <c r="F93" s="135"/>
    </row>
    <row r="94" customFormat="false" ht="15.75" hidden="false" customHeight="false" outlineLevel="0" collapsed="false">
      <c r="B94" s="133" t="s">
        <v>166</v>
      </c>
      <c r="C94" s="134" t="n">
        <f aca="false">C62+C80</f>
        <v>33390938</v>
      </c>
      <c r="D94" s="134" t="n">
        <f aca="false">D62+D80</f>
        <v>35311003.12</v>
      </c>
      <c r="E94" s="134" t="n">
        <f aca="false">E62+E80</f>
        <v>14158278.63</v>
      </c>
    </row>
    <row r="95" customFormat="false" ht="15.75" hidden="false" customHeight="false" outlineLevel="0" collapsed="false">
      <c r="B95" s="133" t="s">
        <v>167</v>
      </c>
      <c r="C95" s="136" t="n">
        <f aca="false">C93-C94</f>
        <v>427000</v>
      </c>
      <c r="D95" s="136" t="n">
        <f aca="false">D93-D94</f>
        <v>3141000</v>
      </c>
      <c r="E95" s="137" t="n">
        <f aca="false">E93-E94</f>
        <v>3141000</v>
      </c>
    </row>
    <row r="96" customFormat="false" ht="15.75" hidden="false" customHeight="false" outlineLevel="0" collapsed="false">
      <c r="B96" s="133" t="s">
        <v>168</v>
      </c>
      <c r="C96" s="134" t="n">
        <f aca="false">SUM(dod1_dox!C53,C89)</f>
        <v>425700</v>
      </c>
      <c r="D96" s="134" t="n">
        <f aca="false">SUM(dod1_dox!D53,D89)</f>
        <v>435700</v>
      </c>
      <c r="E96" s="134" t="n">
        <f aca="false">SUM(dod1_dox!E53,E89)</f>
        <v>435700</v>
      </c>
    </row>
    <row r="97" customFormat="false" ht="15.75" hidden="false" customHeight="false" outlineLevel="0" collapsed="false">
      <c r="B97" s="133" t="s">
        <v>169</v>
      </c>
      <c r="C97" s="134" t="n">
        <f aca="false">C76</f>
        <v>852700</v>
      </c>
      <c r="D97" s="134" t="n">
        <f aca="false">D76</f>
        <v>3576700</v>
      </c>
      <c r="E97" s="134" t="n">
        <f aca="false">E76</f>
        <v>3576700</v>
      </c>
    </row>
    <row r="98" customFormat="false" ht="15.75" hidden="false" customHeight="false" outlineLevel="0" collapsed="false">
      <c r="B98" s="133" t="s">
        <v>170</v>
      </c>
      <c r="C98" s="136" t="n">
        <f aca="false">C96-C97</f>
        <v>-427000</v>
      </c>
      <c r="D98" s="136" t="n">
        <f aca="false">D96-D97</f>
        <v>-3141000</v>
      </c>
      <c r="E98" s="136" t="n">
        <f aca="false">E96-E97</f>
        <v>-3141000</v>
      </c>
    </row>
    <row r="99" customFormat="false" ht="15.75" hidden="false" customHeight="false" outlineLevel="0" collapsed="false">
      <c r="B99" s="133" t="s">
        <v>171</v>
      </c>
      <c r="C99" s="138" t="n">
        <v>427000</v>
      </c>
      <c r="D99" s="138" t="n">
        <v>3141000</v>
      </c>
      <c r="E99" s="138" t="n">
        <v>3141000</v>
      </c>
    </row>
    <row r="100" customFormat="false" ht="15.75" hidden="false" customHeight="false" outlineLevel="0" collapsed="false">
      <c r="B100" s="133" t="s">
        <v>172</v>
      </c>
      <c r="C100" s="139" t="n">
        <f aca="false">C95+C98</f>
        <v>0</v>
      </c>
      <c r="D100" s="139" t="n">
        <f aca="false">D95+D98</f>
        <v>0</v>
      </c>
      <c r="E100" s="139" t="n">
        <f aca="false">E95+E98</f>
        <v>0</v>
      </c>
    </row>
  </sheetData>
  <mergeCells count="10">
    <mergeCell ref="A5:I5"/>
    <mergeCell ref="A7:A9"/>
    <mergeCell ref="B7:B9"/>
    <mergeCell ref="C7:C9"/>
    <mergeCell ref="D7:D9"/>
    <mergeCell ref="E7:E9"/>
    <mergeCell ref="F7:F9"/>
    <mergeCell ref="G7:G9"/>
    <mergeCell ref="H7:H9"/>
    <mergeCell ref="I7:I9"/>
  </mergeCells>
  <printOptions headings="false" gridLines="false" gridLinesSet="true" horizontalCentered="true" verticalCentered="false"/>
  <pageMargins left="0.39375" right="0.39375" top="0.511805555555556" bottom="0.39375" header="0.511811023622047" footer="0.236111111111111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  &amp;Z&amp;F   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8T11:30:54Z</dcterms:created>
  <dc:creator>u252004</dc:creator>
  <dc:description/>
  <dc:language>en-US</dc:language>
  <cp:lastModifiedBy>u252004</cp:lastModifiedBy>
  <cp:lastPrinted>2020-05-06T13:25:05Z</cp:lastPrinted>
  <dcterms:modified xsi:type="dcterms:W3CDTF">2020-05-06T13:32:54Z</dcterms:modified>
  <cp:revision>0</cp:revision>
  <dc:subject/>
  <dc:title/>
</cp:coreProperties>
</file>