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5" firstSheet="0" activeTab="1"/>
  </bookViews>
  <sheets>
    <sheet name="dod1_dox" sheetId="1" state="visible" r:id="rId2"/>
    <sheet name="dod2_vid" sheetId="2" state="visible" r:id="rId3"/>
  </sheets>
  <definedNames>
    <definedName function="false" hidden="false" localSheetId="0" name="_xlnm.Print_Area" vbProcedure="false">dod1_dox!$A$1:$I$59</definedName>
    <definedName function="false" hidden="false" localSheetId="0" name="_xlnm.Print_Titles" vbProcedure="false">dod1_dox!$A:$I,dod1_dox!$7:$10</definedName>
    <definedName function="false" hidden="false" localSheetId="1" name="_xlnm.Print_Area" vbProcedure="false">dod2_vid!$A$1:$I$115</definedName>
    <definedName function="false" hidden="false" localSheetId="1" name="_xlnm.Print_Titles" vbProcedure="false">dod2_vid!$A:$I,dod2_vid!$7:$10</definedName>
    <definedName function="false" hidden="false" localSheetId="0" name="Excel_BuiltIn__FilterDatabase" vbProcedure="false">dod1_dox!$A$12:$F$49</definedName>
    <definedName function="false" hidden="false" localSheetId="1" name="Excel_BuiltIn__FilterDatabase" vbProcedure="false">dod2_vid!$A$5:$K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38">
  <si>
    <t xml:space="preserve">Додаток №1</t>
  </si>
  <si>
    <t xml:space="preserve">до рішення сесії районної ради</t>
  </si>
  <si>
    <t xml:space="preserve">від __ _________ 2019 року</t>
  </si>
  <si>
    <t xml:space="preserve">Виконання районного бюджету за І квартал 2019 року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Бюджет на рік</t>
  </si>
  <si>
    <t xml:space="preserve">Бюджет на рік із внесеними змінами</t>
  </si>
  <si>
    <t xml:space="preserve">Бюджет на звітний період із внесеними змінами</t>
  </si>
  <si>
    <t xml:space="preserve">Виконано</t>
  </si>
  <si>
    <t xml:space="preserve">% до річних призначень</t>
  </si>
  <si>
    <t xml:space="preserve">% до уточнених призначень на рік</t>
  </si>
  <si>
    <t xml:space="preserve">% до уточнених призначень на звітну дату</t>
  </si>
  <si>
    <t xml:space="preserve">І. ЗАГАЛЬНИЙ ФОНД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Інші надходження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Всього доходів загального фонду</t>
  </si>
  <si>
    <t xml:space="preserve">ІІ. СПЕЦІАЛЬНИЙ ФОНД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Всього доходів спеціального фонду</t>
  </si>
  <si>
    <t xml:space="preserve">ВСЬОГО ДОХОДІВ</t>
  </si>
  <si>
    <t xml:space="preserve">Додаток №2</t>
  </si>
  <si>
    <t xml:space="preserve">від __ _______ 2019 року</t>
  </si>
  <si>
    <t xml:space="preserve">Видатки бюджету за
 функціональною структурою</t>
  </si>
  <si>
    <t xml:space="preserve">І. ВИДАТКИ</t>
  </si>
  <si>
    <t xml:space="preserve">ЗАГАЛЬНИЙ ФОНД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Інша діяльність у сфері державного управління</t>
  </si>
  <si>
    <t xml:space="preserve">0210180</t>
  </si>
  <si>
    <t xml:space="preserve">1000</t>
  </si>
  <si>
    <t xml:space="preserve">Освіта</t>
  </si>
  <si>
    <t xml:space="preserve">021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2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211161</t>
  </si>
  <si>
    <t xml:space="preserve">Забезпечення діяльності інших закладів у сфері освіти</t>
  </si>
  <si>
    <t xml:space="preserve">0211162</t>
  </si>
  <si>
    <t xml:space="preserve">Інші програми та заходи у сфері освіти</t>
  </si>
  <si>
    <t xml:space="preserve">0611020</t>
  </si>
  <si>
    <t xml:space="preserve">0611090</t>
  </si>
  <si>
    <t xml:space="preserve">0611161</t>
  </si>
  <si>
    <t xml:space="preserve">0611162</t>
  </si>
  <si>
    <t xml:space="preserve">2000</t>
  </si>
  <si>
    <t xml:space="preserve">Охорона здоров`я</t>
  </si>
  <si>
    <t xml:space="preserve">0212010</t>
  </si>
  <si>
    <t xml:space="preserve">Багатопрофільна стаціонарна медична допомога населенню</t>
  </si>
  <si>
    <t xml:space="preserve">02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213112</t>
  </si>
  <si>
    <t xml:space="preserve">Заходи державної політики з питань дітей та їх соціального захисту</t>
  </si>
  <si>
    <t xml:space="preserve">0213121</t>
  </si>
  <si>
    <t xml:space="preserve">Утримання та забезпечення діяльності центрів соціальних служб для сім`ї, дітей та молоді</t>
  </si>
  <si>
    <t xml:space="preserve">0213122</t>
  </si>
  <si>
    <t xml:space="preserve">Заходи державної політики із забезпечення рівних прав та можливостей жінок та чоловіків</t>
  </si>
  <si>
    <t xml:space="preserve">0213123</t>
  </si>
  <si>
    <t xml:space="preserve">Заходи державної політики з питань сім`ї</t>
  </si>
  <si>
    <t xml:space="preserve">021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22</t>
  </si>
  <si>
    <t xml:space="preserve">0613123</t>
  </si>
  <si>
    <t xml:space="preserve">0613131</t>
  </si>
  <si>
    <t xml:space="preserve">081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2</t>
  </si>
  <si>
    <t xml:space="preserve">Надання пільг окремим категоріям громадян з оплати послуг зв`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Надання допомоги у зв`язку з вагітністю і пологам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`ям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3242</t>
  </si>
  <si>
    <t xml:space="preserve">4000</t>
  </si>
  <si>
    <t xml:space="preserve">Культура i мистецтво</t>
  </si>
  <si>
    <t xml:space="preserve">1014030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215011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Проведення навчально-тренувальних зборів і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615011</t>
  </si>
  <si>
    <t xml:space="preserve">0615012</t>
  </si>
  <si>
    <t xml:space="preserve">0615031</t>
  </si>
  <si>
    <t xml:space="preserve">7000</t>
  </si>
  <si>
    <t xml:space="preserve">Економічна діяльність</t>
  </si>
  <si>
    <t xml:space="preserve">2417110</t>
  </si>
  <si>
    <t xml:space="preserve">Реалізація програм в галузі сільського господарства</t>
  </si>
  <si>
    <t xml:space="preserve">8000</t>
  </si>
  <si>
    <t xml:space="preserve">Інша діяльність</t>
  </si>
  <si>
    <t xml:space="preserve">0218110</t>
  </si>
  <si>
    <t xml:space="preserve">Заходи із запобігання та ліквідації надзвичайних ситуацій та наслідків стихійного лиха</t>
  </si>
  <si>
    <t xml:space="preserve">0818220</t>
  </si>
  <si>
    <t xml:space="preserve">Заходи та роботи з мобілізаційної підготовки місцевого значення</t>
  </si>
  <si>
    <t xml:space="preserve">3718500</t>
  </si>
  <si>
    <t xml:space="preserve">Нерозподілені трансферти з державного бюджету</t>
  </si>
  <si>
    <t xml:space="preserve">3718700</t>
  </si>
  <si>
    <t xml:space="preserve">Резервний фонд</t>
  </si>
  <si>
    <t xml:space="preserve">9000</t>
  </si>
  <si>
    <t xml:space="preserve">Міжбюджетні трансферти</t>
  </si>
  <si>
    <t xml:space="preserve">3719150</t>
  </si>
  <si>
    <t xml:space="preserve">Інші дотації з місцевого бюджету</t>
  </si>
  <si>
    <t xml:space="preserve">371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57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3719770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по загальному фонду</t>
  </si>
  <si>
    <t xml:space="preserve">Всього видатки загального фонду</t>
  </si>
  <si>
    <t xml:space="preserve">СПЕЦІАЛЬНИЙ ФОНД</t>
  </si>
  <si>
    <t xml:space="preserve">6000</t>
  </si>
  <si>
    <t xml:space="preserve">Житлово-комунальне господарство</t>
  </si>
  <si>
    <t xml:space="preserve">0216082</t>
  </si>
  <si>
    <t xml:space="preserve">Придбання житла для окремих категорій населення відповідно до законодавства</t>
  </si>
  <si>
    <t xml:space="preserve">02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017363</t>
  </si>
  <si>
    <t xml:space="preserve">Разом по спеціальному фонду</t>
  </si>
  <si>
    <t xml:space="preserve">Всього видатки спеціального фонду</t>
  </si>
  <si>
    <t xml:space="preserve">ВСЬОГО ВИДАТКІВ</t>
  </si>
  <si>
    <t xml:space="preserve">ІІ. КРЕДИТУВАННЯ</t>
  </si>
  <si>
    <t xml:space="preserve"> Кредитування загального фонду</t>
  </si>
  <si>
    <t xml:space="preserve">Надання довгострокових кредитів індивідуальним забудовникам житла на селі</t>
  </si>
  <si>
    <t xml:space="preserve">ВСЬОГО КРЕДИТУВАННЯ</t>
  </si>
  <si>
    <t xml:space="preserve"> ІІІ. ДЖЕРЕЛА ФІНАНСУВАННЯ ДЕФІЦИТУ БЮДЖЕТУ</t>
  </si>
  <si>
    <t xml:space="preserve">Фінансування за рахунок вільних залишків (загального фонду)</t>
  </si>
  <si>
    <t xml:space="preserve">Фінансування за рахунок вільних залишків (спеціального фонду)</t>
  </si>
  <si>
    <t xml:space="preserve">Фінансування за рахунок коштів єдиного казначейського рахунку</t>
  </si>
  <si>
    <t xml:space="preserve">доходи+джерела+казна(загальний фонд)</t>
  </si>
  <si>
    <t xml:space="preserve">видатки (загальний фонд) + кредитування</t>
  </si>
  <si>
    <t xml:space="preserve">різниця (загальний фонд)</t>
  </si>
  <si>
    <t xml:space="preserve">доходи+джерела (спеціальний фонд)</t>
  </si>
  <si>
    <t xml:space="preserve">видатки (спеціальний фонд) + кредитування</t>
  </si>
  <si>
    <t xml:space="preserve">різниця (спеціальний фонд)</t>
  </si>
  <si>
    <t xml:space="preserve">передача із загального до спеціального 208400</t>
  </si>
  <si>
    <t xml:space="preserve">сума переданих із загального + отриманих  на спеціаль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FF00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2"/>
      <color rgb="FF00FF00"/>
      <name val="Times New Roman Cyr"/>
      <family val="0"/>
      <charset val="204"/>
    </font>
    <font>
      <b val="true"/>
      <sz val="12"/>
      <color rgb="FFFFFF00"/>
      <name val="Arial Cyr"/>
      <family val="0"/>
      <charset val="204"/>
    </font>
    <font>
      <sz val="10"/>
      <color rgb="FFFF0000"/>
      <name val="Times New Roman Cyr"/>
      <family val="0"/>
      <charset val="204"/>
    </font>
    <font>
      <b val="true"/>
      <sz val="12"/>
      <color rgb="FF3366FF"/>
      <name val="Times New Roman Cyr"/>
      <family val="0"/>
      <charset val="204"/>
    </font>
    <font>
      <b val="true"/>
      <sz val="8"/>
      <color rgb="FF3366FF"/>
      <name val="Times New Roman Cyr"/>
      <family val="0"/>
      <charset val="204"/>
    </font>
    <font>
      <b val="true"/>
      <sz val="9"/>
      <color rgb="FFFF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008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C38" colorId="64" zoomScale="100" zoomScaleNormal="100" zoomScalePageLayoutView="100" workbookViewId="0">
      <selection pane="top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2.7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6" min="5" style="0" width="12.42"/>
    <col collapsed="false" customWidth="true" hidden="false" outlineLevel="0" max="9" min="7" style="0" width="10.71"/>
    <col collapsed="false" customWidth="true" hidden="false" outlineLevel="0" max="10" min="10" style="0" width="17.42"/>
    <col collapsed="false" customWidth="true" hidden="false" outlineLevel="0" max="11" min="11" style="0" width="15.7"/>
    <col collapsed="false" customWidth="true" hidden="false" outlineLevel="0" max="13" min="12" style="0" width="16.56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3"/>
      <c r="F6" s="3"/>
      <c r="I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5" t="s">
        <v>8</v>
      </c>
      <c r="E7" s="5" t="s">
        <v>9</v>
      </c>
      <c r="F7" s="4" t="s">
        <v>10</v>
      </c>
      <c r="G7" s="5" t="s">
        <v>11</v>
      </c>
      <c r="H7" s="5" t="s">
        <v>12</v>
      </c>
      <c r="I7" s="5" t="s">
        <v>13</v>
      </c>
    </row>
    <row r="8" customFormat="false" ht="12.75" hidden="false" customHeight="false" outlineLevel="0" collapsed="false">
      <c r="A8" s="4"/>
      <c r="B8" s="4"/>
      <c r="C8" s="4"/>
      <c r="D8" s="4"/>
      <c r="E8" s="5"/>
      <c r="F8" s="4"/>
      <c r="G8" s="5"/>
      <c r="H8" s="5"/>
      <c r="I8" s="5"/>
    </row>
    <row r="9" customFormat="false" ht="27.75" hidden="false" customHeight="true" outlineLevel="0" collapsed="false">
      <c r="A9" s="4"/>
      <c r="B9" s="4"/>
      <c r="C9" s="4"/>
      <c r="D9" s="4"/>
      <c r="E9" s="5"/>
      <c r="F9" s="4"/>
      <c r="G9" s="5"/>
      <c r="H9" s="5"/>
      <c r="I9" s="5"/>
    </row>
    <row r="10" customFormat="false" ht="12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7" t="n">
        <v>7</v>
      </c>
      <c r="H10" s="7" t="n">
        <v>8</v>
      </c>
      <c r="I10" s="7" t="n">
        <v>9</v>
      </c>
    </row>
    <row r="11" s="10" customFormat="true" ht="12.75" hidden="false" customHeight="false" outlineLevel="0" collapsed="false">
      <c r="A11" s="8"/>
      <c r="B11" s="9" t="s">
        <v>14</v>
      </c>
      <c r="C11" s="8"/>
      <c r="D11" s="8"/>
      <c r="E11" s="8"/>
      <c r="F11" s="8"/>
      <c r="G11" s="8"/>
      <c r="H11" s="8"/>
      <c r="I11" s="8"/>
    </row>
    <row r="12" s="15" customFormat="true" ht="12.75" hidden="false" customHeight="false" outlineLevel="0" collapsed="false">
      <c r="A12" s="11" t="n">
        <v>10000000</v>
      </c>
      <c r="B12" s="11" t="s">
        <v>15</v>
      </c>
      <c r="C12" s="12" t="n">
        <v>16427990</v>
      </c>
      <c r="D12" s="12" t="n">
        <v>16427990</v>
      </c>
      <c r="E12" s="12" t="n">
        <v>2831950</v>
      </c>
      <c r="F12" s="12" t="n">
        <v>3245569.07</v>
      </c>
      <c r="G12" s="13" t="n">
        <f aca="false">IF(C12=0,0,F12/C12*100)</f>
        <v>19.7563370199276</v>
      </c>
      <c r="H12" s="13" t="n">
        <f aca="false">IF(D12=0,0,F12/D12*100)</f>
        <v>19.7563370199276</v>
      </c>
      <c r="I12" s="13" t="n">
        <f aca="false">IF(E12=0,0,F12/E12*100)</f>
        <v>114.605451014319</v>
      </c>
      <c r="J12" s="14" t="n">
        <f aca="false">D12-C12</f>
        <v>0</v>
      </c>
    </row>
    <row r="13" customFormat="false" ht="12.75" hidden="false" customHeight="false" outlineLevel="0" collapsed="false">
      <c r="A13" s="16" t="n">
        <v>11000000</v>
      </c>
      <c r="B13" s="16" t="s">
        <v>16</v>
      </c>
      <c r="C13" s="17" t="n">
        <v>12175990</v>
      </c>
      <c r="D13" s="17" t="n">
        <v>12175990</v>
      </c>
      <c r="E13" s="17" t="n">
        <v>1830950</v>
      </c>
      <c r="F13" s="17" t="n">
        <v>2175708.22</v>
      </c>
      <c r="G13" s="18" t="n">
        <f aca="false">IF(C13=0,0,F13/C13*100)</f>
        <v>17.8688403981935</v>
      </c>
      <c r="H13" s="18" t="n">
        <f aca="false">IF(D13=0,0,F13/D13*100)</f>
        <v>17.8688403981935</v>
      </c>
      <c r="I13" s="18" t="n">
        <f aca="false">IF(E13=0,0,F13/E13*100)</f>
        <v>118.829472131953</v>
      </c>
      <c r="J13" s="14" t="n">
        <f aca="false">D13-C13</f>
        <v>0</v>
      </c>
    </row>
    <row r="14" customFormat="false" ht="12.75" hidden="false" customHeight="false" outlineLevel="0" collapsed="false">
      <c r="A14" s="16" t="n">
        <v>11010000</v>
      </c>
      <c r="B14" s="16" t="s">
        <v>17</v>
      </c>
      <c r="C14" s="17" t="n">
        <v>12175990</v>
      </c>
      <c r="D14" s="17" t="n">
        <v>12175990</v>
      </c>
      <c r="E14" s="17" t="n">
        <v>1830950</v>
      </c>
      <c r="F14" s="17" t="n">
        <v>2175708.22</v>
      </c>
      <c r="G14" s="18" t="n">
        <f aca="false">IF(C14=0,0,F14/C14*100)</f>
        <v>17.8688403981935</v>
      </c>
      <c r="H14" s="18" t="n">
        <f aca="false">IF(D14=0,0,F14/D14*100)</f>
        <v>17.8688403981935</v>
      </c>
      <c r="I14" s="18" t="n">
        <f aca="false">IF(E14=0,0,F14/E14*100)</f>
        <v>118.829472131953</v>
      </c>
      <c r="J14" s="14" t="n">
        <f aca="false">D14-C14</f>
        <v>0</v>
      </c>
    </row>
    <row r="15" customFormat="false" ht="25.5" hidden="false" customHeight="false" outlineLevel="0" collapsed="false">
      <c r="A15" s="16" t="n">
        <v>11010100</v>
      </c>
      <c r="B15" s="16" t="s">
        <v>18</v>
      </c>
      <c r="C15" s="17" t="n">
        <v>7149990</v>
      </c>
      <c r="D15" s="17" t="n">
        <v>7149990</v>
      </c>
      <c r="E15" s="17" t="n">
        <v>1440950</v>
      </c>
      <c r="F15" s="17" t="n">
        <v>1414178.01</v>
      </c>
      <c r="G15" s="18" t="n">
        <f aca="false">IF(C15=0,0,F15/C15*100)</f>
        <v>19.7787410891484</v>
      </c>
      <c r="H15" s="18" t="n">
        <f aca="false">IF(D15=0,0,F15/D15*100)</f>
        <v>19.7787410891484</v>
      </c>
      <c r="I15" s="18" t="n">
        <f aca="false">IF(E15=0,0,F15/E15*100)</f>
        <v>98.1420597522468</v>
      </c>
      <c r="J15" s="14" t="n">
        <f aca="false">D15-C15</f>
        <v>0</v>
      </c>
    </row>
    <row r="16" customFormat="false" ht="25.5" hidden="false" customHeight="false" outlineLevel="0" collapsed="false">
      <c r="A16" s="16" t="n">
        <v>11010400</v>
      </c>
      <c r="B16" s="16" t="s">
        <v>19</v>
      </c>
      <c r="C16" s="17" t="n">
        <v>5004000</v>
      </c>
      <c r="D16" s="17" t="n">
        <v>5004000</v>
      </c>
      <c r="E16" s="17" t="n">
        <v>386000</v>
      </c>
      <c r="F16" s="17" t="n">
        <v>765297.27</v>
      </c>
      <c r="G16" s="18" t="n">
        <f aca="false">IF(C16=0,0,F16/C16*100)</f>
        <v>15.2937104316547</v>
      </c>
      <c r="H16" s="18" t="n">
        <f aca="false">IF(D16=0,0,F16/D16*100)</f>
        <v>15.2937104316547</v>
      </c>
      <c r="I16" s="18" t="n">
        <f aca="false">IF(E16=0,0,F16/E16*100)</f>
        <v>198.263541450777</v>
      </c>
      <c r="J16" s="14" t="n">
        <f aca="false">D16-C16</f>
        <v>0</v>
      </c>
    </row>
    <row r="17" customFormat="false" ht="12.75" hidden="false" customHeight="false" outlineLevel="0" collapsed="false">
      <c r="A17" s="16" t="n">
        <v>11010500</v>
      </c>
      <c r="B17" s="16" t="s">
        <v>20</v>
      </c>
      <c r="C17" s="17" t="n">
        <v>22000</v>
      </c>
      <c r="D17" s="17" t="n">
        <v>22000</v>
      </c>
      <c r="E17" s="17" t="n">
        <v>4000</v>
      </c>
      <c r="F17" s="17" t="n">
        <v>-3767.06</v>
      </c>
      <c r="G17" s="18" t="n">
        <f aca="false">IF(C17=0,0,F17/C17*100)</f>
        <v>-17.123</v>
      </c>
      <c r="H17" s="18" t="n">
        <f aca="false">IF(D17=0,0,F17/D17*100)</f>
        <v>-17.123</v>
      </c>
      <c r="I17" s="18" t="n">
        <f aca="false">IF(E17=0,0,F17/E17*100)</f>
        <v>-94.1765</v>
      </c>
      <c r="J17" s="14" t="n">
        <f aca="false">D17-C17</f>
        <v>0</v>
      </c>
    </row>
    <row r="18" customFormat="false" ht="12.75" hidden="false" customHeight="false" outlineLevel="0" collapsed="false">
      <c r="A18" s="16" t="n">
        <v>13000000</v>
      </c>
      <c r="B18" s="16" t="s">
        <v>21</v>
      </c>
      <c r="C18" s="17" t="n">
        <v>4252000</v>
      </c>
      <c r="D18" s="17" t="n">
        <v>4252000</v>
      </c>
      <c r="E18" s="17" t="n">
        <v>1001000</v>
      </c>
      <c r="F18" s="17" t="n">
        <v>1069860.85</v>
      </c>
      <c r="G18" s="18" t="n">
        <f aca="false">IF(C18=0,0,F18/C18*100)</f>
        <v>25.1613558325494</v>
      </c>
      <c r="H18" s="18" t="n">
        <f aca="false">IF(D18=0,0,F18/D18*100)</f>
        <v>25.1613558325494</v>
      </c>
      <c r="I18" s="18" t="n">
        <f aca="false">IF(E18=0,0,F18/E18*100)</f>
        <v>106.879205794206</v>
      </c>
      <c r="J18" s="14" t="n">
        <f aca="false">D18-C18</f>
        <v>0</v>
      </c>
    </row>
    <row r="19" customFormat="false" ht="12.75" hidden="false" customHeight="false" outlineLevel="0" collapsed="false">
      <c r="A19" s="16" t="n">
        <v>13030000</v>
      </c>
      <c r="B19" s="16" t="s">
        <v>22</v>
      </c>
      <c r="C19" s="17" t="n">
        <v>4252000</v>
      </c>
      <c r="D19" s="17" t="n">
        <v>4252000</v>
      </c>
      <c r="E19" s="17" t="n">
        <v>1001000</v>
      </c>
      <c r="F19" s="17" t="n">
        <v>1069860.85</v>
      </c>
      <c r="G19" s="18" t="n">
        <f aca="false">IF(C19=0,0,F19/C19*100)</f>
        <v>25.1613558325494</v>
      </c>
      <c r="H19" s="18" t="n">
        <f aca="false">IF(D19=0,0,F19/D19*100)</f>
        <v>25.1613558325494</v>
      </c>
      <c r="I19" s="18" t="n">
        <f aca="false">IF(E19=0,0,F19/E19*100)</f>
        <v>106.879205794206</v>
      </c>
      <c r="J19" s="14" t="n">
        <f aca="false">D19-C19</f>
        <v>0</v>
      </c>
    </row>
    <row r="20" customFormat="false" ht="12.75" hidden="false" customHeight="false" outlineLevel="0" collapsed="false">
      <c r="A20" s="16" t="n">
        <v>13030700</v>
      </c>
      <c r="B20" s="16" t="s">
        <v>23</v>
      </c>
      <c r="C20" s="17" t="n">
        <v>4062000</v>
      </c>
      <c r="D20" s="17" t="n">
        <v>4062000</v>
      </c>
      <c r="E20" s="17" t="n">
        <v>960000</v>
      </c>
      <c r="F20" s="17" t="n">
        <v>1028602.15</v>
      </c>
      <c r="G20" s="18" t="n">
        <f aca="false">IF(C20=0,0,F20/C20*100)</f>
        <v>25.3225541605121</v>
      </c>
      <c r="H20" s="18" t="n">
        <f aca="false">IF(D20=0,0,F20/D20*100)</f>
        <v>25.3225541605121</v>
      </c>
      <c r="I20" s="18" t="n">
        <f aca="false">IF(E20=0,0,F20/E20*100)</f>
        <v>107.146057291667</v>
      </c>
      <c r="J20" s="14" t="n">
        <f aca="false">D20-C20</f>
        <v>0</v>
      </c>
    </row>
    <row r="21" customFormat="false" ht="12.75" hidden="false" customHeight="false" outlineLevel="0" collapsed="false">
      <c r="A21" s="16" t="n">
        <v>13030800</v>
      </c>
      <c r="B21" s="16" t="s">
        <v>24</v>
      </c>
      <c r="C21" s="17" t="n">
        <v>190000</v>
      </c>
      <c r="D21" s="17" t="n">
        <v>190000</v>
      </c>
      <c r="E21" s="17" t="n">
        <v>41000</v>
      </c>
      <c r="F21" s="17" t="n">
        <v>41258.7</v>
      </c>
      <c r="G21" s="18" t="n">
        <f aca="false">IF(C21=0,0,F21/C21*100)</f>
        <v>21.7151052631579</v>
      </c>
      <c r="H21" s="18" t="n">
        <f aca="false">IF(D21=0,0,F21/D21*100)</f>
        <v>21.7151052631579</v>
      </c>
      <c r="I21" s="18" t="n">
        <f aca="false">IF(E21=0,0,F21/E21*100)</f>
        <v>100.630975609756</v>
      </c>
      <c r="J21" s="14" t="n">
        <f aca="false">D21-C21</f>
        <v>0</v>
      </c>
    </row>
    <row r="22" s="15" customFormat="true" ht="12.75" hidden="false" customHeight="false" outlineLevel="0" collapsed="false">
      <c r="A22" s="11" t="n">
        <v>20000000</v>
      </c>
      <c r="B22" s="11" t="s">
        <v>25</v>
      </c>
      <c r="C22" s="12" t="n">
        <v>373417</v>
      </c>
      <c r="D22" s="12" t="n">
        <v>373417</v>
      </c>
      <c r="E22" s="12" t="n">
        <v>93210</v>
      </c>
      <c r="F22" s="12" t="n">
        <v>87083.52</v>
      </c>
      <c r="G22" s="13" t="n">
        <f aca="false">IF(C22=0,0,F22/C22*100)</f>
        <v>23.3207165179946</v>
      </c>
      <c r="H22" s="13" t="n">
        <f aca="false">IF(D22=0,0,F22/D22*100)</f>
        <v>23.3207165179946</v>
      </c>
      <c r="I22" s="13" t="n">
        <f aca="false">IF(E22=0,0,F22/E22*100)</f>
        <v>93.4272288381075</v>
      </c>
      <c r="J22" s="14" t="n">
        <f aca="false">D22-C22</f>
        <v>0</v>
      </c>
    </row>
    <row r="23" customFormat="false" ht="12.75" hidden="false" customHeight="false" outlineLevel="0" collapsed="false">
      <c r="A23" s="16" t="n">
        <v>22000000</v>
      </c>
      <c r="B23" s="16" t="s">
        <v>26</v>
      </c>
      <c r="C23" s="17" t="n">
        <v>372937</v>
      </c>
      <c r="D23" s="17" t="n">
        <v>372937</v>
      </c>
      <c r="E23" s="17" t="n">
        <v>93090</v>
      </c>
      <c r="F23" s="17" t="n">
        <v>85139.61</v>
      </c>
      <c r="G23" s="18" t="n">
        <f aca="false">IF(C23=0,0,F23/C23*100)</f>
        <v>22.8294886267654</v>
      </c>
      <c r="H23" s="18" t="n">
        <f aca="false">IF(D23=0,0,F23/D23*100)</f>
        <v>22.8294886267654</v>
      </c>
      <c r="I23" s="18" t="n">
        <f aca="false">IF(E23=0,0,F23/E23*100)</f>
        <v>91.4594585884628</v>
      </c>
      <c r="J23" s="14" t="n">
        <f aca="false">D23-C23</f>
        <v>0</v>
      </c>
    </row>
    <row r="24" customFormat="false" ht="12.75" hidden="false" customHeight="false" outlineLevel="0" collapsed="false">
      <c r="A24" s="16" t="n">
        <v>22010000</v>
      </c>
      <c r="B24" s="16" t="s">
        <v>27</v>
      </c>
      <c r="C24" s="17" t="n">
        <v>245860</v>
      </c>
      <c r="D24" s="17" t="n">
        <v>245860</v>
      </c>
      <c r="E24" s="17" t="n">
        <v>61590</v>
      </c>
      <c r="F24" s="17" t="n">
        <v>60340</v>
      </c>
      <c r="G24" s="18" t="n">
        <f aca="false">IF(C24=0,0,F24/C24*100)</f>
        <v>24.5424225168795</v>
      </c>
      <c r="H24" s="18" t="n">
        <f aca="false">IF(D24=0,0,F24/D24*100)</f>
        <v>24.5424225168795</v>
      </c>
      <c r="I24" s="18" t="n">
        <f aca="false">IF(E24=0,0,F24/E24*100)</f>
        <v>97.9704497483358</v>
      </c>
      <c r="J24" s="14" t="n">
        <f aca="false">D24-C24</f>
        <v>0</v>
      </c>
    </row>
    <row r="25" customFormat="false" ht="25.5" hidden="false" customHeight="false" outlineLevel="0" collapsed="false">
      <c r="A25" s="16" t="n">
        <v>22010300</v>
      </c>
      <c r="B25" s="16" t="s">
        <v>28</v>
      </c>
      <c r="C25" s="17" t="n">
        <v>6360</v>
      </c>
      <c r="D25" s="17" t="n">
        <v>6360</v>
      </c>
      <c r="E25" s="17" t="n">
        <v>1590</v>
      </c>
      <c r="F25" s="17" t="n">
        <v>5800</v>
      </c>
      <c r="G25" s="18" t="n">
        <f aca="false">IF(C25=0,0,F25/C25*100)</f>
        <v>91.1949685534591</v>
      </c>
      <c r="H25" s="18" t="n">
        <f aca="false">IF(D25=0,0,F25/D25*100)</f>
        <v>91.1949685534591</v>
      </c>
      <c r="I25" s="18" t="n">
        <f aca="false">IF(E25=0,0,F25/E25*100)</f>
        <v>364.779874213837</v>
      </c>
      <c r="J25" s="14" t="n">
        <f aca="false">D25-C25</f>
        <v>0</v>
      </c>
    </row>
    <row r="26" customFormat="false" ht="12.75" hidden="false" customHeight="false" outlineLevel="0" collapsed="false">
      <c r="A26" s="16" t="n">
        <v>22012600</v>
      </c>
      <c r="B26" s="16" t="s">
        <v>29</v>
      </c>
      <c r="C26" s="17" t="n">
        <v>239500</v>
      </c>
      <c r="D26" s="17" t="n">
        <v>239500</v>
      </c>
      <c r="E26" s="17" t="n">
        <v>60000</v>
      </c>
      <c r="F26" s="17" t="n">
        <v>54540</v>
      </c>
      <c r="G26" s="18" t="n">
        <f aca="false">IF(C26=0,0,F26/C26*100)</f>
        <v>22.7724425887265</v>
      </c>
      <c r="H26" s="18" t="n">
        <f aca="false">IF(D26=0,0,F26/D26*100)</f>
        <v>22.7724425887265</v>
      </c>
      <c r="I26" s="18" t="n">
        <f aca="false">IF(E26=0,0,F26/E26*100)</f>
        <v>90.9</v>
      </c>
      <c r="J26" s="14" t="n">
        <f aca="false">D26-C26</f>
        <v>0</v>
      </c>
    </row>
    <row r="27" customFormat="false" ht="25.5" hidden="false" customHeight="false" outlineLevel="0" collapsed="false">
      <c r="A27" s="16" t="n">
        <v>22080000</v>
      </c>
      <c r="B27" s="16" t="s">
        <v>30</v>
      </c>
      <c r="C27" s="17" t="n">
        <v>126000</v>
      </c>
      <c r="D27" s="17" t="n">
        <v>126000</v>
      </c>
      <c r="E27" s="17" t="n">
        <v>31500</v>
      </c>
      <c r="F27" s="17" t="n">
        <v>24799.61</v>
      </c>
      <c r="G27" s="18" t="n">
        <f aca="false">IF(C27=0,0,F27/C27*100)</f>
        <v>19.6822301587302</v>
      </c>
      <c r="H27" s="18" t="n">
        <f aca="false">IF(D27=0,0,F27/D27*100)</f>
        <v>19.6822301587302</v>
      </c>
      <c r="I27" s="18" t="n">
        <f aca="false">IF(E27=0,0,F27/E27*100)</f>
        <v>78.7289206349206</v>
      </c>
      <c r="J27" s="14" t="n">
        <f aca="false">D27-C27</f>
        <v>0</v>
      </c>
    </row>
    <row r="28" customFormat="false" ht="25.5" hidden="false" customHeight="false" outlineLevel="0" collapsed="false">
      <c r="A28" s="16" t="n">
        <v>22080400</v>
      </c>
      <c r="B28" s="16" t="s">
        <v>31</v>
      </c>
      <c r="C28" s="17" t="n">
        <v>126000</v>
      </c>
      <c r="D28" s="17" t="n">
        <v>126000</v>
      </c>
      <c r="E28" s="17" t="n">
        <v>31500</v>
      </c>
      <c r="F28" s="17" t="n">
        <v>24799.61</v>
      </c>
      <c r="G28" s="18" t="n">
        <f aca="false">IF(C28=0,0,F28/C28*100)</f>
        <v>19.6822301587302</v>
      </c>
      <c r="H28" s="18" t="n">
        <f aca="false">IF(D28=0,0,F28/D28*100)</f>
        <v>19.6822301587302</v>
      </c>
      <c r="I28" s="18" t="n">
        <f aca="false">IF(E28=0,0,F28/E28*100)</f>
        <v>78.7289206349206</v>
      </c>
      <c r="J28" s="14" t="n">
        <f aca="false">D28-C28</f>
        <v>0</v>
      </c>
    </row>
    <row r="29" customFormat="false" ht="38.25" hidden="false" customHeight="false" outlineLevel="0" collapsed="false">
      <c r="A29" s="16" t="n">
        <v>22130000</v>
      </c>
      <c r="B29" s="16" t="s">
        <v>32</v>
      </c>
      <c r="C29" s="17" t="n">
        <v>1077</v>
      </c>
      <c r="D29" s="17" t="n">
        <v>1077</v>
      </c>
      <c r="E29" s="17" t="n">
        <v>0</v>
      </c>
      <c r="F29" s="17" t="n">
        <v>0</v>
      </c>
      <c r="G29" s="18" t="n">
        <f aca="false">IF(C29=0,0,F29/C29*100)</f>
        <v>0</v>
      </c>
      <c r="H29" s="18" t="n">
        <f aca="false">IF(D29=0,0,F29/D29*100)</f>
        <v>0</v>
      </c>
      <c r="I29" s="18" t="n">
        <f aca="false">IF(E29=0,0,F29/E29*100)</f>
        <v>0</v>
      </c>
      <c r="J29" s="14" t="n">
        <f aca="false">D29-C29</f>
        <v>0</v>
      </c>
    </row>
    <row r="30" customFormat="false" ht="12.75" hidden="false" customHeight="false" outlineLevel="0" collapsed="false">
      <c r="A30" s="16" t="n">
        <v>24000000</v>
      </c>
      <c r="B30" s="16" t="s">
        <v>33</v>
      </c>
      <c r="C30" s="17" t="n">
        <v>480</v>
      </c>
      <c r="D30" s="17" t="n">
        <v>480</v>
      </c>
      <c r="E30" s="17" t="n">
        <v>120</v>
      </c>
      <c r="F30" s="17" t="n">
        <v>1943.91</v>
      </c>
      <c r="G30" s="18" t="n">
        <f aca="false">IF(C30=0,0,F30/C30*100)</f>
        <v>404.98125</v>
      </c>
      <c r="H30" s="18" t="n">
        <f aca="false">IF(D30=0,0,F30/D30*100)</f>
        <v>404.98125</v>
      </c>
      <c r="I30" s="18" t="n">
        <f aca="false">IF(E30=0,0,F30/E30*100)</f>
        <v>1619.925</v>
      </c>
      <c r="J30" s="14" t="n">
        <f aca="false">D30-C30</f>
        <v>0</v>
      </c>
    </row>
    <row r="31" customFormat="false" ht="12.75" hidden="false" customHeight="false" outlineLevel="0" collapsed="false">
      <c r="A31" s="16" t="n">
        <v>24060000</v>
      </c>
      <c r="B31" s="16" t="s">
        <v>34</v>
      </c>
      <c r="C31" s="17" t="n">
        <v>480</v>
      </c>
      <c r="D31" s="17" t="n">
        <v>480</v>
      </c>
      <c r="E31" s="17" t="n">
        <v>120</v>
      </c>
      <c r="F31" s="17" t="n">
        <v>1943.91</v>
      </c>
      <c r="G31" s="18" t="n">
        <f aca="false">IF(C31=0,0,F31/C31*100)</f>
        <v>404.98125</v>
      </c>
      <c r="H31" s="18" t="n">
        <f aca="false">IF(D31=0,0,F31/D31*100)</f>
        <v>404.98125</v>
      </c>
      <c r="I31" s="18" t="n">
        <f aca="false">IF(E31=0,0,F31/E31*100)</f>
        <v>1619.925</v>
      </c>
      <c r="J31" s="14" t="n">
        <f aca="false">D31-C31</f>
        <v>0</v>
      </c>
    </row>
    <row r="32" customFormat="false" ht="12.75" hidden="false" customHeight="false" outlineLevel="0" collapsed="false">
      <c r="A32" s="16" t="n">
        <v>24060300</v>
      </c>
      <c r="B32" s="16" t="s">
        <v>34</v>
      </c>
      <c r="C32" s="17" t="n">
        <v>480</v>
      </c>
      <c r="D32" s="17" t="n">
        <v>480</v>
      </c>
      <c r="E32" s="17" t="n">
        <v>120</v>
      </c>
      <c r="F32" s="17" t="n">
        <v>1943.91</v>
      </c>
      <c r="G32" s="18" t="n">
        <f aca="false">IF(C32=0,0,F32/C32*100)</f>
        <v>404.98125</v>
      </c>
      <c r="H32" s="18" t="n">
        <f aca="false">IF(D32=0,0,F32/D32*100)</f>
        <v>404.98125</v>
      </c>
      <c r="I32" s="18" t="n">
        <f aca="false">IF(E32=0,0,F32/E32*100)</f>
        <v>1619.925</v>
      </c>
      <c r="J32" s="14" t="n">
        <f aca="false">D32-C32</f>
        <v>0</v>
      </c>
    </row>
    <row r="33" s="26" customFormat="true" ht="15.75" hidden="false" customHeight="false" outlineLevel="0" collapsed="false">
      <c r="A33" s="19"/>
      <c r="B33" s="20" t="s">
        <v>35</v>
      </c>
      <c r="C33" s="21" t="n">
        <f aca="false">SUM(C12,C22)</f>
        <v>16801407</v>
      </c>
      <c r="D33" s="21" t="n">
        <f aca="false">SUM(D12,D22)</f>
        <v>16801407</v>
      </c>
      <c r="E33" s="21" t="n">
        <f aca="false">SUM(E12,E22)</f>
        <v>2925160</v>
      </c>
      <c r="F33" s="21" t="n">
        <f aca="false">SUM(F12,F22)</f>
        <v>3332652.59</v>
      </c>
      <c r="G33" s="22" t="n">
        <f aca="false">IF(C33=0,0,F33/C33*100)</f>
        <v>19.8355565697563</v>
      </c>
      <c r="H33" s="22" t="n">
        <f aca="false">IF(D33=0,0,F33/D33*100)</f>
        <v>19.8355565697563</v>
      </c>
      <c r="I33" s="22" t="n">
        <f aca="false">IF(E33=0,0,F33/E33*100)</f>
        <v>113.930608582095</v>
      </c>
      <c r="J33" s="23" t="n">
        <f aca="false">F33</f>
        <v>3332652.59</v>
      </c>
      <c r="K33" s="24" t="n">
        <f aca="false">D33-C33</f>
        <v>0</v>
      </c>
      <c r="L33" s="25" t="n">
        <f aca="false">E33</f>
        <v>2925160</v>
      </c>
    </row>
    <row r="34" s="15" customFormat="true" ht="12.75" hidden="false" customHeight="false" outlineLevel="0" collapsed="false">
      <c r="A34" s="27" t="n">
        <v>40000000</v>
      </c>
      <c r="B34" s="11" t="s">
        <v>36</v>
      </c>
      <c r="C34" s="12" t="n">
        <v>53069855</v>
      </c>
      <c r="D34" s="12" t="n">
        <v>53922619</v>
      </c>
      <c r="E34" s="12" t="n">
        <v>19736328.54</v>
      </c>
      <c r="F34" s="12" t="n">
        <v>17894995.32</v>
      </c>
      <c r="G34" s="13" t="n">
        <f aca="false">IF(C34=0,0,F34/C34*100)</f>
        <v>33.7196989138184</v>
      </c>
      <c r="H34" s="13" t="n">
        <f aca="false">IF(D34=0,0,F34/D34*100)</f>
        <v>33.1864357701172</v>
      </c>
      <c r="I34" s="13" t="n">
        <f aca="false">IF(E34=0,0,F34/E34*100)</f>
        <v>90.670335588161</v>
      </c>
      <c r="J34" s="28" t="n">
        <f aca="false">D34-C34</f>
        <v>852764</v>
      </c>
      <c r="K34" s="29"/>
    </row>
    <row r="35" customFormat="false" ht="12.75" hidden="false" customHeight="false" outlineLevel="0" collapsed="false">
      <c r="A35" s="16" t="n">
        <v>41000000</v>
      </c>
      <c r="B35" s="16" t="s">
        <v>37</v>
      </c>
      <c r="C35" s="17" t="n">
        <v>53069855</v>
      </c>
      <c r="D35" s="17" t="n">
        <v>53922619</v>
      </c>
      <c r="E35" s="17" t="n">
        <v>19736328.54</v>
      </c>
      <c r="F35" s="17" t="n">
        <v>17894995.32</v>
      </c>
      <c r="G35" s="18" t="n">
        <f aca="false">IF(C35=0,0,F35/C35*100)</f>
        <v>33.7196989138184</v>
      </c>
      <c r="H35" s="18" t="n">
        <f aca="false">IF(D35=0,0,F35/D35*100)</f>
        <v>33.1864357701172</v>
      </c>
      <c r="I35" s="18" t="n">
        <f aca="false">IF(E35=0,0,F35/E35*100)</f>
        <v>90.670335588161</v>
      </c>
      <c r="J35" s="28" t="n">
        <f aca="false">D35-C35</f>
        <v>852764</v>
      </c>
    </row>
    <row r="36" s="30" customFormat="true" ht="12.75" hidden="false" customHeight="false" outlineLevel="0" collapsed="false">
      <c r="A36" s="27" t="n">
        <v>41030000</v>
      </c>
      <c r="B36" s="11" t="s">
        <v>38</v>
      </c>
      <c r="C36" s="12" t="n">
        <v>13921000</v>
      </c>
      <c r="D36" s="12" t="n">
        <v>14357000</v>
      </c>
      <c r="E36" s="12" t="n">
        <v>3717400</v>
      </c>
      <c r="F36" s="12" t="n">
        <v>3717400</v>
      </c>
      <c r="G36" s="13" t="n">
        <f aca="false">IF(C36=0,0,F36/C36*100)</f>
        <v>26.7035414122549</v>
      </c>
      <c r="H36" s="13" t="n">
        <f aca="false">IF(D36=0,0,F36/D36*100)</f>
        <v>25.8925959462283</v>
      </c>
      <c r="I36" s="13" t="n">
        <f aca="false">IF(E36=0,0,F36/E36*100)</f>
        <v>100</v>
      </c>
      <c r="J36" s="28" t="n">
        <f aca="false">D36-C36</f>
        <v>436000</v>
      </c>
    </row>
    <row r="37" customFormat="false" ht="12.75" hidden="false" customHeight="false" outlineLevel="0" collapsed="false">
      <c r="A37" s="16" t="n">
        <v>41033900</v>
      </c>
      <c r="B37" s="16" t="s">
        <v>39</v>
      </c>
      <c r="C37" s="17" t="n">
        <v>10445200</v>
      </c>
      <c r="D37" s="17" t="n">
        <v>10445200</v>
      </c>
      <c r="E37" s="17" t="n">
        <v>2412900</v>
      </c>
      <c r="F37" s="17" t="n">
        <v>2412900</v>
      </c>
      <c r="G37" s="18" t="n">
        <f aca="false">IF(C37=0,0,F37/C37*100)</f>
        <v>23.1005629380002</v>
      </c>
      <c r="H37" s="18" t="n">
        <f aca="false">IF(D37=0,0,F37/D37*100)</f>
        <v>23.1005629380002</v>
      </c>
      <c r="I37" s="18" t="n">
        <f aca="false">IF(E37=0,0,F37/E37*100)</f>
        <v>100</v>
      </c>
      <c r="J37" s="28" t="n">
        <f aca="false">D37-C37</f>
        <v>0</v>
      </c>
    </row>
    <row r="38" s="15" customFormat="true" ht="12.75" hidden="false" customHeight="false" outlineLevel="0" collapsed="false">
      <c r="A38" s="16" t="n">
        <v>41034200</v>
      </c>
      <c r="B38" s="16" t="s">
        <v>40</v>
      </c>
      <c r="C38" s="17" t="n">
        <v>3475800</v>
      </c>
      <c r="D38" s="17" t="n">
        <v>3475800</v>
      </c>
      <c r="E38" s="17" t="n">
        <v>868500</v>
      </c>
      <c r="F38" s="17" t="n">
        <v>868500</v>
      </c>
      <c r="G38" s="18" t="n">
        <f aca="false">IF(C38=0,0,F38/C38*100)</f>
        <v>24.9870533402382</v>
      </c>
      <c r="H38" s="18" t="n">
        <f aca="false">IF(D38=0,0,F38/D38*100)</f>
        <v>24.9870533402382</v>
      </c>
      <c r="I38" s="18" t="n">
        <f aca="false">IF(E38=0,0,F38/E38*100)</f>
        <v>100</v>
      </c>
      <c r="J38" s="28" t="n">
        <f aca="false">D38-C38</f>
        <v>0</v>
      </c>
    </row>
    <row r="39" s="15" customFormat="true" ht="25.5" hidden="false" customHeight="false" outlineLevel="0" collapsed="false">
      <c r="A39" s="16" t="n">
        <v>41034500</v>
      </c>
      <c r="B39" s="16" t="s">
        <v>41</v>
      </c>
      <c r="C39" s="17" t="n">
        <v>0</v>
      </c>
      <c r="D39" s="17" t="n">
        <v>436000</v>
      </c>
      <c r="E39" s="17" t="n">
        <v>436000</v>
      </c>
      <c r="F39" s="17" t="n">
        <v>436000</v>
      </c>
      <c r="G39" s="18" t="n">
        <f aca="false">IF(C39=0,0,F39/C39*100)</f>
        <v>0</v>
      </c>
      <c r="H39" s="18" t="n">
        <f aca="false">IF(D39=0,0,F39/D39*100)</f>
        <v>100</v>
      </c>
      <c r="I39" s="18" t="n">
        <f aca="false">IF(E39=0,0,F39/E39*100)</f>
        <v>100</v>
      </c>
      <c r="J39" s="28" t="n">
        <f aca="false">D39-C39</f>
        <v>436000</v>
      </c>
    </row>
    <row r="40" s="15" customFormat="true" ht="12.75" hidden="false" customHeight="false" outlineLevel="0" collapsed="false">
      <c r="A40" s="27" t="n">
        <v>41040000</v>
      </c>
      <c r="B40" s="11" t="s">
        <v>42</v>
      </c>
      <c r="C40" s="12" t="n">
        <v>837000</v>
      </c>
      <c r="D40" s="12" t="n">
        <v>837000</v>
      </c>
      <c r="E40" s="12" t="n">
        <v>312100</v>
      </c>
      <c r="F40" s="12" t="n">
        <v>312100</v>
      </c>
      <c r="G40" s="12" t="n">
        <f aca="false">IF(C40=0,0,F40/C40*100)</f>
        <v>37.2879330943847</v>
      </c>
      <c r="H40" s="12" t="n">
        <f aca="false">IF(D40=0,0,F40/D40*100)</f>
        <v>37.2879330943847</v>
      </c>
      <c r="I40" s="12" t="n">
        <f aca="false">IF(E40=0,0,F40/E40*100)</f>
        <v>100</v>
      </c>
      <c r="J40" s="28" t="n">
        <f aca="false">D40-C40</f>
        <v>0</v>
      </c>
    </row>
    <row r="41" s="15" customFormat="true" ht="25.5" hidden="false" customHeight="false" outlineLevel="0" collapsed="false">
      <c r="A41" s="16" t="n">
        <v>41040200</v>
      </c>
      <c r="B41" s="16" t="s">
        <v>43</v>
      </c>
      <c r="C41" s="17" t="n">
        <v>837000</v>
      </c>
      <c r="D41" s="17" t="n">
        <v>837000</v>
      </c>
      <c r="E41" s="17" t="n">
        <v>312100</v>
      </c>
      <c r="F41" s="17" t="n">
        <v>312100</v>
      </c>
      <c r="G41" s="18" t="n">
        <f aca="false">IF(C41=0,0,F41/C41*100)</f>
        <v>37.2879330943847</v>
      </c>
      <c r="H41" s="18" t="n">
        <f aca="false">IF(D41=0,0,F41/D41*100)</f>
        <v>37.2879330943847</v>
      </c>
      <c r="I41" s="18" t="n">
        <f aca="false">IF(E41=0,0,F41/E41*100)</f>
        <v>100</v>
      </c>
      <c r="J41" s="28" t="n">
        <f aca="false">D41-C41</f>
        <v>0</v>
      </c>
    </row>
    <row r="42" customFormat="false" ht="12.75" hidden="false" customHeight="false" outlineLevel="0" collapsed="false">
      <c r="A42" s="27" t="n">
        <v>41050000</v>
      </c>
      <c r="B42" s="11" t="s">
        <v>44</v>
      </c>
      <c r="C42" s="12" t="n">
        <v>38311855</v>
      </c>
      <c r="D42" s="12" t="n">
        <v>38728619</v>
      </c>
      <c r="E42" s="12" t="n">
        <v>15706828.54</v>
      </c>
      <c r="F42" s="12" t="n">
        <v>13865495.32</v>
      </c>
      <c r="G42" s="12" t="n">
        <f aca="false">IF(C42=0,0,F42/C42*100)</f>
        <v>36.1911354070431</v>
      </c>
      <c r="H42" s="12" t="n">
        <f aca="false">IF(D42=0,0,F42/D42*100)</f>
        <v>35.801677617268</v>
      </c>
      <c r="I42" s="12" t="n">
        <f aca="false">IF(E42=0,0,F42/E42*100)</f>
        <v>88.276861778234</v>
      </c>
      <c r="J42" s="28" t="n">
        <f aca="false">D42-C42</f>
        <v>416764</v>
      </c>
    </row>
    <row r="43" customFormat="false" ht="38.25" hidden="false" customHeight="false" outlineLevel="0" collapsed="false">
      <c r="A43" s="16" t="n">
        <v>41050100</v>
      </c>
      <c r="B43" s="16" t="s">
        <v>45</v>
      </c>
      <c r="C43" s="17" t="n">
        <v>15283100</v>
      </c>
      <c r="D43" s="17" t="n">
        <v>15283100</v>
      </c>
      <c r="E43" s="17" t="n">
        <v>9106690.5</v>
      </c>
      <c r="F43" s="17" t="n">
        <v>7846975.53</v>
      </c>
      <c r="G43" s="18" t="n">
        <f aca="false">IF(C43=0,0,F43/C43*100)</f>
        <v>51.3441352212575</v>
      </c>
      <c r="H43" s="18" t="n">
        <f aca="false">IF(D43=0,0,F43/D43*100)</f>
        <v>51.3441352212575</v>
      </c>
      <c r="I43" s="18" t="n">
        <f aca="false">IF(E43=0,0,F43/E43*100)</f>
        <v>86.1671485376603</v>
      </c>
      <c r="J43" s="28" t="n">
        <f aca="false">D43-C43</f>
        <v>0</v>
      </c>
    </row>
    <row r="44" customFormat="false" ht="25.5" hidden="false" customHeight="false" outlineLevel="0" collapsed="false">
      <c r="A44" s="16" t="n">
        <v>41050200</v>
      </c>
      <c r="B44" s="16" t="s">
        <v>46</v>
      </c>
      <c r="C44" s="17" t="n">
        <v>1789500</v>
      </c>
      <c r="D44" s="17" t="n">
        <v>1789500</v>
      </c>
      <c r="E44" s="17" t="n">
        <v>447300</v>
      </c>
      <c r="F44" s="17" t="n">
        <v>148796.25</v>
      </c>
      <c r="G44" s="18" t="n">
        <f aca="false">IF(C44=0,0,F44/C44*100)</f>
        <v>8.31496227996647</v>
      </c>
      <c r="H44" s="18" t="n">
        <f aca="false">IF(D44=0,0,F44/D44*100)</f>
        <v>8.31496227996647</v>
      </c>
      <c r="I44" s="18" t="n">
        <f aca="false">IF(E44=0,0,F44/E44*100)</f>
        <v>33.2654258886653</v>
      </c>
      <c r="J44" s="28" t="n">
        <f aca="false">D44-C44</f>
        <v>0</v>
      </c>
      <c r="K44" s="0" t="n">
        <v>0</v>
      </c>
    </row>
    <row r="45" customFormat="false" ht="38.25" hidden="false" customHeight="false" outlineLevel="0" collapsed="false">
      <c r="A45" s="16" t="n">
        <v>41050300</v>
      </c>
      <c r="B45" s="16" t="s">
        <v>47</v>
      </c>
      <c r="C45" s="17" t="n">
        <v>13735500</v>
      </c>
      <c r="D45" s="17" t="n">
        <v>13735500</v>
      </c>
      <c r="E45" s="17" t="n">
        <v>2842700</v>
      </c>
      <c r="F45" s="17" t="n">
        <v>2590936.4</v>
      </c>
      <c r="G45" s="18" t="n">
        <f aca="false">IF(C45=0,0,F45/C45*100)</f>
        <v>18.8630657784573</v>
      </c>
      <c r="H45" s="18" t="n">
        <f aca="false">IF(D45=0,0,F45/D45*100)</f>
        <v>18.8630657784573</v>
      </c>
      <c r="I45" s="18" t="n">
        <f aca="false">IF(E45=0,0,F45/E45*100)</f>
        <v>91.1435044148169</v>
      </c>
      <c r="J45" s="28" t="n">
        <f aca="false">D45-C45</f>
        <v>0</v>
      </c>
    </row>
    <row r="46" customFormat="false" ht="38.25" hidden="false" customHeight="false" outlineLevel="0" collapsed="false">
      <c r="A46" s="16" t="n">
        <v>41050700</v>
      </c>
      <c r="B46" s="16" t="s">
        <v>48</v>
      </c>
      <c r="C46" s="17" t="n">
        <v>252100</v>
      </c>
      <c r="D46" s="17" t="n">
        <v>252100</v>
      </c>
      <c r="E46" s="17" t="n">
        <v>48657.04</v>
      </c>
      <c r="F46" s="17" t="n">
        <v>48043.14</v>
      </c>
      <c r="G46" s="18" t="n">
        <f aca="false">IF(C46=0,0,F46/C46*100)</f>
        <v>19.0571757239191</v>
      </c>
      <c r="H46" s="18" t="n">
        <f aca="false">IF(D46=0,0,F46/D46*100)</f>
        <v>19.0571757239191</v>
      </c>
      <c r="I46" s="18" t="n">
        <f aca="false">IF(E46=0,0,F46/E46*100)</f>
        <v>98.7383120715933</v>
      </c>
      <c r="J46" s="28" t="n">
        <f aca="false">D46-C46</f>
        <v>0</v>
      </c>
    </row>
    <row r="47" customFormat="false" ht="25.5" hidden="false" customHeight="false" outlineLevel="0" collapsed="false">
      <c r="A47" s="16" t="n">
        <v>41051500</v>
      </c>
      <c r="B47" s="16" t="s">
        <v>49</v>
      </c>
      <c r="C47" s="17" t="n">
        <v>5202900</v>
      </c>
      <c r="D47" s="17" t="n">
        <v>5202900</v>
      </c>
      <c r="E47" s="17" t="n">
        <v>1300500</v>
      </c>
      <c r="F47" s="17" t="n">
        <v>1300500</v>
      </c>
      <c r="G47" s="18" t="n">
        <f aca="false">IF(C47=0,0,F47/C47*100)</f>
        <v>24.9956754886698</v>
      </c>
      <c r="H47" s="18" t="n">
        <f aca="false">IF(D47=0,0,F47/D47*100)</f>
        <v>24.9956754886698</v>
      </c>
      <c r="I47" s="18" t="n">
        <f aca="false">IF(E47=0,0,F47/E47*100)</f>
        <v>100</v>
      </c>
      <c r="J47" s="28" t="n">
        <f aca="false">D47-C47</f>
        <v>0</v>
      </c>
    </row>
    <row r="48" customFormat="false" ht="12.75" hidden="false" customHeight="false" outlineLevel="0" collapsed="false">
      <c r="A48" s="16" t="n">
        <v>41053900</v>
      </c>
      <c r="B48" s="16" t="s">
        <v>50</v>
      </c>
      <c r="C48" s="17" t="n">
        <v>2048755</v>
      </c>
      <c r="D48" s="17" t="n">
        <v>2465519</v>
      </c>
      <c r="E48" s="17" t="n">
        <v>1960981</v>
      </c>
      <c r="F48" s="17" t="n">
        <v>1930244</v>
      </c>
      <c r="G48" s="18" t="n">
        <f aca="false">IF(C48=0,0,F48/C48*100)</f>
        <v>94.2154625614093</v>
      </c>
      <c r="H48" s="18" t="n">
        <f aca="false">IF(D48=0,0,F48/D48*100)</f>
        <v>78.2895609403132</v>
      </c>
      <c r="I48" s="18" t="n">
        <f aca="false">IF(E48=0,0,F48/E48*100)</f>
        <v>98.4325702288804</v>
      </c>
      <c r="J48" s="28" t="n">
        <f aca="false">D48-C48</f>
        <v>416764</v>
      </c>
    </row>
    <row r="49" s="38" customFormat="true" ht="15.75" hidden="false" customHeight="false" outlineLevel="0" collapsed="false">
      <c r="A49" s="31"/>
      <c r="B49" s="32" t="s">
        <v>51</v>
      </c>
      <c r="C49" s="33" t="n">
        <f aca="false">C33+C34</f>
        <v>69871262</v>
      </c>
      <c r="D49" s="33" t="n">
        <f aca="false">D33+D34</f>
        <v>70724026</v>
      </c>
      <c r="E49" s="33" t="n">
        <f aca="false">E33+E34</f>
        <v>22661488.54</v>
      </c>
      <c r="F49" s="33" t="n">
        <f aca="false">F33+F34-K51</f>
        <v>21227647.91</v>
      </c>
      <c r="G49" s="22" t="n">
        <f aca="false">IF(C49=0,0,F49/C49*100)</f>
        <v>30.3810855885214</v>
      </c>
      <c r="H49" s="22" t="n">
        <f aca="false">IF(D49=0,0,F49/D49*100)</f>
        <v>30.0147617586137</v>
      </c>
      <c r="I49" s="22" t="n">
        <f aca="false">IF(E49=0,0,F49/E49*100)</f>
        <v>93.6727870833855</v>
      </c>
      <c r="J49" s="34" t="n">
        <f aca="false">F49+K51</f>
        <v>21227647.91</v>
      </c>
      <c r="K49" s="35" t="n">
        <f aca="false">D49-C49</f>
        <v>852764</v>
      </c>
      <c r="L49" s="36" t="n">
        <f aca="false">D49</f>
        <v>70724026</v>
      </c>
      <c r="M49" s="37" t="n">
        <f aca="false">E49</f>
        <v>22661488.54</v>
      </c>
    </row>
    <row r="50" s="43" customFormat="true" ht="12.75" hidden="false" customHeight="false" outlineLevel="0" collapsed="false">
      <c r="A50" s="39"/>
      <c r="B50" s="40" t="s">
        <v>52</v>
      </c>
      <c r="C50" s="41"/>
      <c r="D50" s="41"/>
      <c r="E50" s="41"/>
      <c r="F50" s="41"/>
      <c r="G50" s="42"/>
      <c r="H50" s="42"/>
      <c r="I50" s="42"/>
    </row>
    <row r="51" s="15" customFormat="true" ht="12.75" hidden="false" customHeight="false" outlineLevel="0" collapsed="false">
      <c r="A51" s="11" t="n">
        <v>20000000</v>
      </c>
      <c r="B51" s="11" t="s">
        <v>25</v>
      </c>
      <c r="C51" s="44" t="n">
        <v>480500</v>
      </c>
      <c r="D51" s="44" t="n">
        <v>481324</v>
      </c>
      <c r="E51" s="44" t="n">
        <v>481324</v>
      </c>
      <c r="F51" s="44" t="n">
        <v>123203.16</v>
      </c>
      <c r="G51" s="45" t="n">
        <f aca="false">IF(C51=0,0,F51/C51*100)</f>
        <v>25.640616024974</v>
      </c>
      <c r="H51" s="13" t="n">
        <f aca="false">IF(D51=0,0,F51/D51*100)</f>
        <v>25.596720712036</v>
      </c>
      <c r="I51" s="13" t="n">
        <f aca="false">IF(E51=0,0,F51/E51*100)</f>
        <v>25.596720712036</v>
      </c>
      <c r="J51" s="14" t="n">
        <f aca="false">D51-C51</f>
        <v>824</v>
      </c>
      <c r="K51" s="46" t="n">
        <v>0</v>
      </c>
    </row>
    <row r="52" customFormat="false" ht="12.75" hidden="false" customHeight="false" outlineLevel="0" collapsed="false">
      <c r="A52" s="47" t="n">
        <v>25000000</v>
      </c>
      <c r="B52" s="16" t="s">
        <v>53</v>
      </c>
      <c r="C52" s="17" t="n">
        <v>480500</v>
      </c>
      <c r="D52" s="17" t="n">
        <v>481324</v>
      </c>
      <c r="E52" s="17" t="n">
        <v>481324</v>
      </c>
      <c r="F52" s="17" t="n">
        <v>123203.16</v>
      </c>
      <c r="G52" s="48" t="n">
        <f aca="false">IF(C52=0,0,F52/C52*100)</f>
        <v>25.640616024974</v>
      </c>
      <c r="H52" s="18" t="n">
        <f aca="false">IF(D52=0,0,F52/D52*100)</f>
        <v>25.596720712036</v>
      </c>
      <c r="I52" s="18" t="n">
        <f aca="false">IF(E52=0,0,F52/E52*100)</f>
        <v>25.596720712036</v>
      </c>
      <c r="J52" s="14" t="n">
        <f aca="false">D52-C52</f>
        <v>824</v>
      </c>
    </row>
    <row r="53" customFormat="false" ht="12.75" hidden="false" customHeight="false" outlineLevel="0" collapsed="false">
      <c r="A53" s="47" t="n">
        <v>25010000</v>
      </c>
      <c r="B53" s="16" t="s">
        <v>54</v>
      </c>
      <c r="C53" s="17" t="n">
        <v>480500</v>
      </c>
      <c r="D53" s="17" t="n">
        <v>480500</v>
      </c>
      <c r="E53" s="17" t="n">
        <v>480500</v>
      </c>
      <c r="F53" s="17" t="n">
        <v>122379.16</v>
      </c>
      <c r="G53" s="48" t="n">
        <f aca="false">IF(C53=0,0,F53/C53*100)</f>
        <v>25.4691279916753</v>
      </c>
      <c r="H53" s="18" t="n">
        <f aca="false">IF(D53=0,0,F53/D53*100)</f>
        <v>25.4691279916753</v>
      </c>
      <c r="I53" s="18" t="n">
        <f aca="false">IF(E53=0,0,F53/E53*100)</f>
        <v>25.4691279916753</v>
      </c>
      <c r="J53" s="14" t="n">
        <f aca="false">D53-C53</f>
        <v>0</v>
      </c>
    </row>
    <row r="54" customFormat="false" ht="12.75" hidden="false" customHeight="false" outlineLevel="0" collapsed="false">
      <c r="A54" s="47" t="n">
        <v>25010100</v>
      </c>
      <c r="B54" s="16" t="s">
        <v>55</v>
      </c>
      <c r="C54" s="17" t="n">
        <v>480500</v>
      </c>
      <c r="D54" s="17" t="n">
        <v>480500</v>
      </c>
      <c r="E54" s="17" t="n">
        <v>480500</v>
      </c>
      <c r="F54" s="17" t="n">
        <v>119476.12</v>
      </c>
      <c r="G54" s="48" t="n">
        <f aca="false">IF(C54=0,0,F54/C54*100)</f>
        <v>24.8649573361082</v>
      </c>
      <c r="H54" s="18" t="n">
        <f aca="false">IF(D54=0,0,F54/D54*100)</f>
        <v>24.8649573361082</v>
      </c>
      <c r="I54" s="18" t="n">
        <f aca="false">IF(E54=0,0,F54/E54*100)</f>
        <v>24.8649573361082</v>
      </c>
      <c r="J54" s="14" t="n">
        <f aca="false">D54-C54</f>
        <v>0</v>
      </c>
    </row>
    <row r="55" customFormat="false" ht="12.75" hidden="false" customHeight="false" outlineLevel="0" collapsed="false">
      <c r="A55" s="47" t="n">
        <v>25010300</v>
      </c>
      <c r="B55" s="16" t="s">
        <v>56</v>
      </c>
      <c r="C55" s="17" t="n">
        <v>0</v>
      </c>
      <c r="D55" s="17" t="n">
        <v>0</v>
      </c>
      <c r="E55" s="17" t="n">
        <v>0</v>
      </c>
      <c r="F55" s="17" t="n">
        <v>2903.04</v>
      </c>
      <c r="G55" s="48" t="n">
        <f aca="false">IF(C55=0,0,F55/C55*100)</f>
        <v>0</v>
      </c>
      <c r="H55" s="18" t="n">
        <f aca="false">IF(D55=0,0,F55/D55*100)</f>
        <v>0</v>
      </c>
      <c r="I55" s="18" t="n">
        <f aca="false">IF(E55=0,0,F55/E55*100)</f>
        <v>0</v>
      </c>
      <c r="J55" s="14" t="n">
        <f aca="false">D55-C55</f>
        <v>0</v>
      </c>
    </row>
    <row r="56" customFormat="false" ht="12.75" hidden="false" customHeight="false" outlineLevel="0" collapsed="false">
      <c r="A56" s="47" t="n">
        <v>25020000</v>
      </c>
      <c r="B56" s="16" t="s">
        <v>57</v>
      </c>
      <c r="C56" s="17" t="n">
        <v>0</v>
      </c>
      <c r="D56" s="17" t="n">
        <v>824</v>
      </c>
      <c r="E56" s="17" t="n">
        <v>824</v>
      </c>
      <c r="F56" s="17" t="n">
        <v>824</v>
      </c>
      <c r="G56" s="48" t="n">
        <f aca="false">IF(C56=0,0,F56/C56*100)</f>
        <v>0</v>
      </c>
      <c r="H56" s="18" t="n">
        <f aca="false">IF(D56=0,0,F56/D56*100)</f>
        <v>100</v>
      </c>
      <c r="I56" s="18" t="n">
        <f aca="false">IF(E56=0,0,F56/E56*100)</f>
        <v>100</v>
      </c>
      <c r="J56" s="14" t="n">
        <f aca="false">D56-C56</f>
        <v>824</v>
      </c>
    </row>
    <row r="57" customFormat="false" ht="12.75" hidden="false" customHeight="false" outlineLevel="0" collapsed="false">
      <c r="A57" s="47" t="n">
        <v>25020100</v>
      </c>
      <c r="B57" s="16" t="s">
        <v>58</v>
      </c>
      <c r="C57" s="17" t="n">
        <v>0</v>
      </c>
      <c r="D57" s="17" t="n">
        <v>824</v>
      </c>
      <c r="E57" s="17" t="n">
        <v>824</v>
      </c>
      <c r="F57" s="17" t="n">
        <v>824</v>
      </c>
      <c r="G57" s="48" t="n">
        <f aca="false">IF(C57=0,0,F57/C57*100)</f>
        <v>0</v>
      </c>
      <c r="H57" s="18" t="n">
        <f aca="false">IF(D57=0,0,F57/D57*100)</f>
        <v>100</v>
      </c>
      <c r="I57" s="18" t="n">
        <f aca="false">IF(E57=0,0,F57/E57*100)</f>
        <v>100</v>
      </c>
      <c r="J57" s="14" t="n">
        <f aca="false">D57-C57</f>
        <v>824</v>
      </c>
    </row>
    <row r="58" s="52" customFormat="true" ht="15.75" hidden="false" customHeight="false" outlineLevel="0" collapsed="false">
      <c r="A58" s="31"/>
      <c r="B58" s="49" t="s">
        <v>59</v>
      </c>
      <c r="C58" s="33" t="n">
        <f aca="false">C51</f>
        <v>480500</v>
      </c>
      <c r="D58" s="33" t="n">
        <f aca="false">D51</f>
        <v>481324</v>
      </c>
      <c r="E58" s="33" t="n">
        <f aca="false">E51</f>
        <v>481324</v>
      </c>
      <c r="F58" s="33" t="n">
        <f aca="false">F51</f>
        <v>123203.16</v>
      </c>
      <c r="G58" s="22" t="n">
        <f aca="false">IF(C58=0,0,F58/C58*100)</f>
        <v>25.640616024974</v>
      </c>
      <c r="H58" s="22" t="n">
        <f aca="false">IF(D58=0,0,F58/D58*100)</f>
        <v>25.596720712036</v>
      </c>
      <c r="I58" s="22" t="n">
        <f aca="false">IF(E58=0,0,F58/E58*100)</f>
        <v>25.596720712036</v>
      </c>
      <c r="J58" s="34" t="n">
        <f aca="false">F58</f>
        <v>123203.16</v>
      </c>
      <c r="K58" s="50" t="n">
        <f aca="false">D58-C58</f>
        <v>824</v>
      </c>
      <c r="L58" s="51" t="n">
        <f aca="false">D58</f>
        <v>481324</v>
      </c>
      <c r="M58" s="51" t="n">
        <f aca="false">E58</f>
        <v>481324</v>
      </c>
      <c r="N58" s="52" t="n">
        <v>0</v>
      </c>
    </row>
    <row r="59" s="54" customFormat="true" ht="15.75" hidden="false" customHeight="false" outlineLevel="0" collapsed="false">
      <c r="A59" s="31"/>
      <c r="B59" s="49" t="s">
        <v>60</v>
      </c>
      <c r="C59" s="33" t="n">
        <f aca="false">C49+C58</f>
        <v>70351762</v>
      </c>
      <c r="D59" s="33" t="n">
        <f aca="false">D49+D58</f>
        <v>71205350</v>
      </c>
      <c r="E59" s="33" t="n">
        <f aca="false">E49+E58</f>
        <v>23142812.54</v>
      </c>
      <c r="F59" s="33" t="n">
        <f aca="false">F49+F58+K59</f>
        <v>21350851.07</v>
      </c>
      <c r="G59" s="22" t="n">
        <f aca="false">IF(C59=0,0,F59/C59*100)</f>
        <v>30.3487083521803</v>
      </c>
      <c r="H59" s="22" t="n">
        <f aca="false">IF(D59=0,0,F59/D59*100)</f>
        <v>29.984897300554</v>
      </c>
      <c r="I59" s="22" t="n">
        <f aca="false">IF(E59=0,0,F59/E59*100)</f>
        <v>92.2569416880391</v>
      </c>
      <c r="J59" s="34" t="n">
        <f aca="false">F59</f>
        <v>21350851.07</v>
      </c>
      <c r="K59" s="53" t="n">
        <v>0</v>
      </c>
      <c r="L59" s="51" t="n">
        <f aca="false">D59</f>
        <v>71205350</v>
      </c>
    </row>
    <row r="60" customFormat="false" ht="12.75" hidden="false" customHeight="false" outlineLevel="0" collapsed="false">
      <c r="C60" s="55" t="n">
        <f aca="false">C50+C59</f>
        <v>70351762</v>
      </c>
      <c r="D60" s="55" t="n">
        <f aca="false">D50+D59</f>
        <v>71205350</v>
      </c>
      <c r="E60" s="55" t="n">
        <f aca="false">E50+E59</f>
        <v>23142812.54</v>
      </c>
      <c r="F60" s="55" t="n">
        <f aca="false">F50+F59</f>
        <v>21350851.07</v>
      </c>
    </row>
  </sheetData>
  <mergeCells count="10"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     &amp;Z&amp;F   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pageBreakPreview" topLeftCell="A105" colorId="64" zoomScale="100" zoomScaleNormal="100" zoomScalePageLayoutView="100" workbookViewId="0">
      <selection pane="topLeft" activeCell="C129" activeCellId="0" sqref="C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4.42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9" min="6" style="0" width="10.71"/>
    <col collapsed="false" customWidth="true" hidden="false" outlineLevel="0" max="10" min="10" style="0" width="14.41"/>
    <col collapsed="false" customWidth="true" hidden="false" outlineLevel="0" max="11" min="11" style="0" width="16.42"/>
    <col collapsed="false" customWidth="true" hidden="false" outlineLevel="0" max="12" min="12" style="0" width="16.56"/>
    <col collapsed="false" customWidth="true" hidden="false" outlineLevel="0" max="13" min="13" style="0" width="14.7"/>
    <col collapsed="false" customWidth="true" hidden="false" outlineLevel="0" max="14" min="14" style="0" width="13.56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H1" s="0" t="s">
        <v>61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6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56"/>
      <c r="K5" s="56"/>
    </row>
    <row r="6" customFormat="false" ht="12.75" hidden="false" customHeight="false" outlineLevel="0" collapsed="false">
      <c r="I6" s="3" t="s">
        <v>4</v>
      </c>
      <c r="N6" s="3"/>
    </row>
    <row r="7" customFormat="false" ht="12.75" hidden="false" customHeight="true" outlineLevel="0" collapsed="false">
      <c r="A7" s="57" t="s">
        <v>5</v>
      </c>
      <c r="B7" s="57" t="s">
        <v>63</v>
      </c>
      <c r="C7" s="5" t="s">
        <v>7</v>
      </c>
      <c r="D7" s="5" t="s">
        <v>8</v>
      </c>
      <c r="E7" s="5" t="s">
        <v>9</v>
      </c>
      <c r="F7" s="4" t="s">
        <v>10</v>
      </c>
      <c r="G7" s="5" t="s">
        <v>11</v>
      </c>
      <c r="H7" s="5" t="s">
        <v>12</v>
      </c>
      <c r="I7" s="5" t="s">
        <v>13</v>
      </c>
    </row>
    <row r="8" customFormat="false" ht="12.75" hidden="false" customHeight="false" outlineLevel="0" collapsed="false">
      <c r="A8" s="57"/>
      <c r="B8" s="57"/>
      <c r="C8" s="5"/>
      <c r="D8" s="5"/>
      <c r="E8" s="5"/>
      <c r="F8" s="4"/>
      <c r="G8" s="5"/>
      <c r="H8" s="5"/>
      <c r="I8" s="5"/>
    </row>
    <row r="9" customFormat="false" ht="30.75" hidden="false" customHeight="true" outlineLevel="0" collapsed="false">
      <c r="A9" s="57"/>
      <c r="B9" s="57"/>
      <c r="C9" s="5"/>
      <c r="D9" s="5"/>
      <c r="E9" s="5"/>
      <c r="F9" s="4"/>
      <c r="G9" s="5"/>
      <c r="H9" s="5"/>
      <c r="I9" s="5"/>
    </row>
    <row r="10" customFormat="false" ht="12.75" hidden="false" customHeight="fals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  <c r="F10" s="57" t="n">
        <v>6</v>
      </c>
      <c r="G10" s="57" t="n">
        <v>7</v>
      </c>
      <c r="H10" s="57" t="n">
        <v>8</v>
      </c>
      <c r="I10" s="57" t="n">
        <v>9</v>
      </c>
    </row>
    <row r="11" customFormat="false" ht="12.75" hidden="false" customHeight="false" outlineLevel="0" collapsed="false">
      <c r="A11" s="58"/>
      <c r="B11" s="59" t="s">
        <v>64</v>
      </c>
      <c r="C11" s="58"/>
      <c r="D11" s="58"/>
      <c r="E11" s="58"/>
      <c r="F11" s="58"/>
      <c r="G11" s="58"/>
      <c r="H11" s="58"/>
      <c r="I11" s="58"/>
    </row>
    <row r="12" s="60" customFormat="true" ht="12.75" hidden="false" customHeight="false" outlineLevel="0" collapsed="false">
      <c r="A12" s="58"/>
      <c r="B12" s="59" t="s">
        <v>65</v>
      </c>
      <c r="C12" s="58"/>
      <c r="D12" s="58"/>
      <c r="E12" s="58"/>
      <c r="F12" s="58"/>
      <c r="G12" s="58"/>
      <c r="H12" s="58"/>
      <c r="I12" s="58"/>
    </row>
    <row r="13" s="15" customFormat="true" ht="12.75" hidden="false" customHeight="false" outlineLevel="0" collapsed="false">
      <c r="A13" s="61" t="s">
        <v>66</v>
      </c>
      <c r="B13" s="61" t="s">
        <v>67</v>
      </c>
      <c r="C13" s="62" t="n">
        <v>2227950</v>
      </c>
      <c r="D13" s="62" t="n">
        <v>2160450</v>
      </c>
      <c r="E13" s="62" t="n">
        <v>760750</v>
      </c>
      <c r="F13" s="63" t="n">
        <v>466093.97</v>
      </c>
      <c r="G13" s="64" t="n">
        <f aca="false">IF(C13=0,0,F13/C13*100)</f>
        <v>20.920306559842</v>
      </c>
      <c r="H13" s="64" t="n">
        <f aca="false">IF(D13=0,0,F13/D13*100)</f>
        <v>21.5739299682936</v>
      </c>
      <c r="I13" s="64" t="n">
        <f aca="false">IF(E13=0,0,F13/E13*100)</f>
        <v>61.2676924088071</v>
      </c>
      <c r="J13" s="65" t="n">
        <f aca="false">D13-C13</f>
        <v>-67500</v>
      </c>
      <c r="K13" s="66" t="n">
        <v>0</v>
      </c>
    </row>
    <row r="14" s="71" customFormat="true" ht="25.5" hidden="false" customHeight="false" outlineLevel="0" collapsed="false">
      <c r="A14" s="67" t="s">
        <v>68</v>
      </c>
      <c r="B14" s="67" t="s">
        <v>69</v>
      </c>
      <c r="C14" s="68" t="n">
        <v>1992700</v>
      </c>
      <c r="D14" s="68" t="n">
        <v>1992700</v>
      </c>
      <c r="E14" s="68" t="n">
        <v>598000</v>
      </c>
      <c r="F14" s="69" t="n">
        <v>442416.54</v>
      </c>
      <c r="G14" s="70" t="n">
        <f aca="false">IF(C14=0,0,F14/C14*100)</f>
        <v>22.2018638028805</v>
      </c>
      <c r="H14" s="70" t="n">
        <f aca="false">IF(D14=0,0,F14/D14*100)</f>
        <v>22.2018638028805</v>
      </c>
      <c r="I14" s="70" t="n">
        <f aca="false">IF(E14=0,0,F14/E14*100)</f>
        <v>73.9826989966555</v>
      </c>
      <c r="J14" s="65" t="n">
        <f aca="false">D14-C14</f>
        <v>0</v>
      </c>
      <c r="K14" s="66" t="n">
        <v>0</v>
      </c>
    </row>
    <row r="15" s="71" customFormat="true" ht="12.75" hidden="false" customHeight="false" outlineLevel="0" collapsed="false">
      <c r="A15" s="67" t="s">
        <v>70</v>
      </c>
      <c r="B15" s="67" t="s">
        <v>71</v>
      </c>
      <c r="C15" s="68" t="n">
        <v>152000</v>
      </c>
      <c r="D15" s="68" t="n">
        <v>75000</v>
      </c>
      <c r="E15" s="68" t="n">
        <v>70000</v>
      </c>
      <c r="F15" s="69" t="n">
        <v>1613</v>
      </c>
      <c r="G15" s="70" t="n">
        <f aca="false">IF(C15=0,0,F15/C15*100)</f>
        <v>1.06118421052632</v>
      </c>
      <c r="H15" s="70" t="n">
        <f aca="false">IF(D15=0,0,F15/D15*100)</f>
        <v>2.15066666666667</v>
      </c>
      <c r="I15" s="70" t="n">
        <f aca="false">IF(E15=0,0,F15/E15*100)</f>
        <v>2.30428571428571</v>
      </c>
      <c r="J15" s="65"/>
      <c r="K15" s="66"/>
    </row>
    <row r="16" s="71" customFormat="true" ht="12.75" hidden="false" customHeight="false" outlineLevel="0" collapsed="false">
      <c r="A16" s="67" t="s">
        <v>72</v>
      </c>
      <c r="B16" s="67" t="s">
        <v>71</v>
      </c>
      <c r="C16" s="68" t="n">
        <v>83250</v>
      </c>
      <c r="D16" s="68" t="n">
        <v>92750</v>
      </c>
      <c r="E16" s="68" t="n">
        <v>92750</v>
      </c>
      <c r="F16" s="69" t="n">
        <v>22064.43</v>
      </c>
      <c r="G16" s="70" t="n">
        <f aca="false">IF(C16=0,0,F16/C16*100)</f>
        <v>26.5038198198198</v>
      </c>
      <c r="H16" s="70" t="n">
        <f aca="false">IF(D16=0,0,F16/D16*100)</f>
        <v>23.7891428571429</v>
      </c>
      <c r="I16" s="70" t="n">
        <f aca="false">IF(E16=0,0,F16/E16*100)</f>
        <v>23.7891428571429</v>
      </c>
      <c r="J16" s="65"/>
      <c r="K16" s="66"/>
    </row>
    <row r="17" s="15" customFormat="true" ht="12.75" hidden="false" customHeight="false" outlineLevel="0" collapsed="false">
      <c r="A17" s="61" t="s">
        <v>73</v>
      </c>
      <c r="B17" s="61" t="s">
        <v>74</v>
      </c>
      <c r="C17" s="62" t="n">
        <v>15589430</v>
      </c>
      <c r="D17" s="62" t="n">
        <v>16018250</v>
      </c>
      <c r="E17" s="62" t="n">
        <v>5197780</v>
      </c>
      <c r="F17" s="63" t="n">
        <v>4293979.74</v>
      </c>
      <c r="G17" s="64" t="n">
        <f aca="false">IF(C17=0,0,F17/C17*100)</f>
        <v>27.5441740974494</v>
      </c>
      <c r="H17" s="64" t="n">
        <f aca="false">IF(D17=0,0,F17/D17*100)</f>
        <v>26.8067968723175</v>
      </c>
      <c r="I17" s="64" t="n">
        <f aca="false">IF(E17=0,0,F17/E17*100)</f>
        <v>82.6118023463863</v>
      </c>
      <c r="J17" s="65" t="n">
        <f aca="false">D17-C17</f>
        <v>428820</v>
      </c>
      <c r="K17" s="66" t="n">
        <v>0</v>
      </c>
    </row>
    <row r="18" s="71" customFormat="true" ht="25.5" hidden="false" customHeight="false" outlineLevel="0" collapsed="false">
      <c r="A18" s="67" t="s">
        <v>75</v>
      </c>
      <c r="B18" s="67" t="s">
        <v>76</v>
      </c>
      <c r="C18" s="68" t="n">
        <v>0</v>
      </c>
      <c r="D18" s="68" t="n">
        <v>15270420</v>
      </c>
      <c r="E18" s="68" t="n">
        <v>4962470</v>
      </c>
      <c r="F18" s="69" t="n">
        <v>4115511.58</v>
      </c>
      <c r="G18" s="70" t="n">
        <f aca="false">IF(C18=0,0,F18/C18*100)</f>
        <v>0</v>
      </c>
      <c r="H18" s="70" t="n">
        <f aca="false">IF(D18=0,0,F18/D18*100)</f>
        <v>26.9508735188685</v>
      </c>
      <c r="I18" s="70" t="n">
        <f aca="false">IF(E18=0,0,F18/E18*100)</f>
        <v>82.9327246310809</v>
      </c>
      <c r="J18" s="65" t="n">
        <f aca="false">D18-C18</f>
        <v>15270420</v>
      </c>
      <c r="K18" s="66" t="n">
        <v>-150</v>
      </c>
    </row>
    <row r="19" s="71" customFormat="true" ht="12.75" hidden="false" customHeight="false" outlineLevel="0" collapsed="false">
      <c r="A19" s="67" t="s">
        <v>77</v>
      </c>
      <c r="B19" s="67" t="s">
        <v>78</v>
      </c>
      <c r="C19" s="72" t="n">
        <v>0</v>
      </c>
      <c r="D19" s="72" t="n">
        <v>63000</v>
      </c>
      <c r="E19" s="72" t="n">
        <v>32000</v>
      </c>
      <c r="F19" s="69" t="n">
        <v>0</v>
      </c>
      <c r="G19" s="70" t="n">
        <f aca="false">IF(C19=0,0,F19/C19*100)</f>
        <v>0</v>
      </c>
      <c r="H19" s="70" t="n">
        <f aca="false">IF(D19=0,0,F19/D19*100)</f>
        <v>0</v>
      </c>
      <c r="I19" s="70" t="n">
        <f aca="false">IF(E19=0,0,F19/E19*100)</f>
        <v>0</v>
      </c>
      <c r="J19" s="65" t="n">
        <f aca="false">D19-C19</f>
        <v>63000</v>
      </c>
      <c r="K19" s="66" t="n">
        <v>0</v>
      </c>
    </row>
    <row r="20" s="71" customFormat="true" ht="12.75" hidden="false" customHeight="false" outlineLevel="0" collapsed="false">
      <c r="A20" s="67" t="s">
        <v>79</v>
      </c>
      <c r="B20" s="67" t="s">
        <v>80</v>
      </c>
      <c r="C20" s="72" t="n">
        <v>0</v>
      </c>
      <c r="D20" s="72" t="n">
        <v>679400</v>
      </c>
      <c r="E20" s="72" t="n">
        <v>201500</v>
      </c>
      <c r="F20" s="69" t="n">
        <v>176658.16</v>
      </c>
      <c r="G20" s="70" t="n">
        <f aca="false">IF(C20=0,0,F20/C20*100)</f>
        <v>0</v>
      </c>
      <c r="H20" s="70" t="n">
        <f aca="false">IF(D20=0,0,F20/D20*100)</f>
        <v>26.0020841919341</v>
      </c>
      <c r="I20" s="70" t="n">
        <f aca="false">IF(E20=0,0,F20/E20*100)</f>
        <v>87.6715434243176</v>
      </c>
      <c r="J20" s="65"/>
      <c r="K20" s="66"/>
    </row>
    <row r="21" s="71" customFormat="true" ht="12.75" hidden="false" customHeight="false" outlineLevel="0" collapsed="false">
      <c r="A21" s="67" t="s">
        <v>81</v>
      </c>
      <c r="B21" s="67" t="s">
        <v>82</v>
      </c>
      <c r="C21" s="72" t="n">
        <v>0</v>
      </c>
      <c r="D21" s="72" t="n">
        <v>5430</v>
      </c>
      <c r="E21" s="72" t="n">
        <v>1810</v>
      </c>
      <c r="F21" s="69" t="n">
        <v>1810</v>
      </c>
      <c r="G21" s="70" t="n">
        <f aca="false">IF(C21=0,0,F21/C21*100)</f>
        <v>0</v>
      </c>
      <c r="H21" s="70" t="n">
        <f aca="false">IF(D21=0,0,F21/D21*100)</f>
        <v>33.3333333333333</v>
      </c>
      <c r="I21" s="70" t="n">
        <f aca="false">IF(E21=0,0,F21/E21*100)</f>
        <v>100</v>
      </c>
      <c r="J21" s="65"/>
      <c r="K21" s="66"/>
    </row>
    <row r="22" s="71" customFormat="true" ht="25.5" hidden="false" customHeight="false" outlineLevel="0" collapsed="false">
      <c r="A22" s="67" t="s">
        <v>83</v>
      </c>
      <c r="B22" s="67" t="s">
        <v>76</v>
      </c>
      <c r="C22" s="72" t="n">
        <v>14841600</v>
      </c>
      <c r="D22" s="72" t="n">
        <v>0</v>
      </c>
      <c r="E22" s="72" t="n">
        <v>0</v>
      </c>
      <c r="F22" s="69" t="n">
        <v>0</v>
      </c>
      <c r="G22" s="70" t="n">
        <f aca="false">IF(C22=0,0,F22/C22*100)</f>
        <v>0</v>
      </c>
      <c r="H22" s="70" t="n">
        <f aca="false">IF(D22=0,0,F22/D22*100)</f>
        <v>0</v>
      </c>
      <c r="I22" s="70" t="n">
        <f aca="false">IF(E22=0,0,F22/E22*100)</f>
        <v>0</v>
      </c>
      <c r="J22" s="65"/>
      <c r="K22" s="66"/>
    </row>
    <row r="23" s="71" customFormat="true" ht="12.75" hidden="false" customHeight="false" outlineLevel="0" collapsed="false">
      <c r="A23" s="67" t="s">
        <v>84</v>
      </c>
      <c r="B23" s="67" t="s">
        <v>78</v>
      </c>
      <c r="C23" s="72" t="n">
        <v>63000</v>
      </c>
      <c r="D23" s="72" t="n">
        <v>0</v>
      </c>
      <c r="E23" s="72" t="n">
        <v>0</v>
      </c>
      <c r="F23" s="69" t="n">
        <v>0</v>
      </c>
      <c r="G23" s="70" t="n">
        <f aca="false">IF(C23=0,0,F23/C23*100)</f>
        <v>0</v>
      </c>
      <c r="H23" s="70" t="n">
        <f aca="false">IF(D23=0,0,F23/D23*100)</f>
        <v>0</v>
      </c>
      <c r="I23" s="70" t="n">
        <f aca="false">IF(E23=0,0,F23/E23*100)</f>
        <v>0</v>
      </c>
      <c r="J23" s="65"/>
      <c r="K23" s="66"/>
    </row>
    <row r="24" s="71" customFormat="true" ht="12.75" hidden="false" customHeight="false" outlineLevel="0" collapsed="false">
      <c r="A24" s="67" t="s">
        <v>85</v>
      </c>
      <c r="B24" s="67" t="s">
        <v>80</v>
      </c>
      <c r="C24" s="68" t="n">
        <v>679400</v>
      </c>
      <c r="D24" s="68" t="n">
        <v>0</v>
      </c>
      <c r="E24" s="68" t="n">
        <v>0</v>
      </c>
      <c r="F24" s="69" t="n">
        <v>0</v>
      </c>
      <c r="G24" s="70" t="n">
        <f aca="false">IF(C24=0,0,F24/C24*100)</f>
        <v>0</v>
      </c>
      <c r="H24" s="70" t="n">
        <f aca="false">IF(D24=0,0,F24/D24*100)</f>
        <v>0</v>
      </c>
      <c r="I24" s="70" t="n">
        <f aca="false">IF(E24=0,0,F24/E24*100)</f>
        <v>0</v>
      </c>
      <c r="J24" s="65" t="n">
        <f aca="false">D24-C24</f>
        <v>-679400</v>
      </c>
      <c r="K24" s="66" t="n">
        <v>0</v>
      </c>
    </row>
    <row r="25" s="71" customFormat="true" ht="12.75" hidden="false" customHeight="false" outlineLevel="0" collapsed="false">
      <c r="A25" s="67" t="s">
        <v>86</v>
      </c>
      <c r="B25" s="67" t="s">
        <v>82</v>
      </c>
      <c r="C25" s="68" t="n">
        <v>5430</v>
      </c>
      <c r="D25" s="68" t="n">
        <v>0</v>
      </c>
      <c r="E25" s="68" t="n">
        <v>0</v>
      </c>
      <c r="F25" s="69" t="n">
        <v>0</v>
      </c>
      <c r="G25" s="70" t="n">
        <f aca="false">IF(C25=0,0,F25/C25*100)</f>
        <v>0</v>
      </c>
      <c r="H25" s="70" t="n">
        <f aca="false">IF(D25=0,0,F25/D25*100)</f>
        <v>0</v>
      </c>
      <c r="I25" s="70" t="n">
        <f aca="false">IF(E25=0,0,F25/E25*100)</f>
        <v>0</v>
      </c>
      <c r="J25" s="65" t="n">
        <f aca="false">D25-C25</f>
        <v>-5430</v>
      </c>
      <c r="K25" s="66" t="n">
        <v>150</v>
      </c>
    </row>
    <row r="26" s="15" customFormat="true" ht="12.75" hidden="false" customHeight="false" outlineLevel="0" collapsed="false">
      <c r="A26" s="61" t="s">
        <v>87</v>
      </c>
      <c r="B26" s="61" t="s">
        <v>88</v>
      </c>
      <c r="C26" s="62" t="n">
        <v>11222465</v>
      </c>
      <c r="D26" s="62" t="n">
        <v>11791257.66</v>
      </c>
      <c r="E26" s="62" t="n">
        <v>4410620.66</v>
      </c>
      <c r="F26" s="63" t="n">
        <v>3702234.73</v>
      </c>
      <c r="G26" s="64" t="n">
        <f aca="false">IF(C26=0,0,F26/C26*100)</f>
        <v>32.9894967816785</v>
      </c>
      <c r="H26" s="64" t="n">
        <f aca="false">IF(D26=0,0,F26/D26*100)</f>
        <v>31.3981327247156</v>
      </c>
      <c r="I26" s="64" t="n">
        <f aca="false">IF(E26=0,0,F26/E26*100)</f>
        <v>83.9390873845859</v>
      </c>
      <c r="J26" s="65" t="n">
        <f aca="false">D26-C26</f>
        <v>568792.66</v>
      </c>
      <c r="K26" s="66" t="n">
        <v>0</v>
      </c>
    </row>
    <row r="27" s="74" customFormat="true" ht="12.75" hidden="false" customHeight="false" outlineLevel="0" collapsed="false">
      <c r="A27" s="67" t="s">
        <v>89</v>
      </c>
      <c r="B27" s="67" t="s">
        <v>90</v>
      </c>
      <c r="C27" s="68" t="n">
        <v>10468700</v>
      </c>
      <c r="D27" s="68" t="n">
        <v>10930018.66</v>
      </c>
      <c r="E27" s="68" t="n">
        <v>3679318.66</v>
      </c>
      <c r="F27" s="69" t="n">
        <v>3180837.81</v>
      </c>
      <c r="G27" s="73" t="n">
        <f aca="false">IF(C27=0,0,F27/C27*100)</f>
        <v>30.3842674830686</v>
      </c>
      <c r="H27" s="73" t="n">
        <f aca="false">IF(D27=0,0,F27/D27*100)</f>
        <v>29.1018515973879</v>
      </c>
      <c r="I27" s="73" t="n">
        <f aca="false">IF(E27=0,0,F27/E27*100)</f>
        <v>86.4518163262325</v>
      </c>
      <c r="J27" s="65" t="n">
        <f aca="false">D27-C27</f>
        <v>461318.66</v>
      </c>
      <c r="K27" s="66" t="n">
        <v>0</v>
      </c>
    </row>
    <row r="28" s="74" customFormat="true" ht="25.5" hidden="false" customHeight="false" outlineLevel="0" collapsed="false">
      <c r="A28" s="67" t="s">
        <v>91</v>
      </c>
      <c r="B28" s="67" t="s">
        <v>92</v>
      </c>
      <c r="C28" s="68" t="n">
        <v>753765</v>
      </c>
      <c r="D28" s="68" t="n">
        <v>847765</v>
      </c>
      <c r="E28" s="68" t="n">
        <v>724565</v>
      </c>
      <c r="F28" s="69" t="n">
        <v>521396.92</v>
      </c>
      <c r="G28" s="73" t="n">
        <f aca="false">IF(C28=0,0,F28/C28*100)</f>
        <v>69.1723441656219</v>
      </c>
      <c r="H28" s="73" t="n">
        <f aca="false">IF(D28=0,0,F28/D28*100)</f>
        <v>61.5025295925168</v>
      </c>
      <c r="I28" s="73" t="n">
        <f aca="false">IF(E28=0,0,F28/E28*100)</f>
        <v>71.9599925472525</v>
      </c>
      <c r="J28" s="65"/>
      <c r="K28" s="66"/>
    </row>
    <row r="29" s="74" customFormat="true" ht="12.75" hidden="false" customHeight="false" outlineLevel="0" collapsed="false">
      <c r="A29" s="67" t="s">
        <v>93</v>
      </c>
      <c r="B29" s="67" t="s">
        <v>94</v>
      </c>
      <c r="C29" s="68" t="n">
        <v>0</v>
      </c>
      <c r="D29" s="68" t="n">
        <v>13474</v>
      </c>
      <c r="E29" s="68" t="n">
        <v>6737</v>
      </c>
      <c r="F29" s="69" t="n">
        <v>0</v>
      </c>
      <c r="G29" s="73" t="n">
        <f aca="false">IF(C29=0,0,F29/C29*100)</f>
        <v>0</v>
      </c>
      <c r="H29" s="73" t="n">
        <f aca="false">IF(D29=0,0,F29/D29*100)</f>
        <v>0</v>
      </c>
      <c r="I29" s="73" t="n">
        <f aca="false">IF(E29=0,0,F29/E29*100)</f>
        <v>0</v>
      </c>
      <c r="J29" s="65"/>
      <c r="K29" s="66"/>
    </row>
    <row r="30" s="15" customFormat="true" ht="12.75" hidden="false" customHeight="false" outlineLevel="0" collapsed="false">
      <c r="A30" s="75" t="s">
        <v>95</v>
      </c>
      <c r="B30" s="75" t="s">
        <v>96</v>
      </c>
      <c r="C30" s="63" t="n">
        <v>36152700</v>
      </c>
      <c r="D30" s="63" t="n">
        <v>36257200</v>
      </c>
      <c r="E30" s="63" t="n">
        <v>14060427.54</v>
      </c>
      <c r="F30" s="63" t="n">
        <v>11876902.74</v>
      </c>
      <c r="G30" s="76" t="n">
        <f aca="false">IF(C30=0,0,F30/C30*100)</f>
        <v>32.8520490585765</v>
      </c>
      <c r="H30" s="76" t="n">
        <f aca="false">IF(D30=0,0,F30/D30*100)</f>
        <v>32.7573633374888</v>
      </c>
      <c r="I30" s="76" t="n">
        <f aca="false">IF(E30=0,0,F30/E30*100)</f>
        <v>84.4704238630855</v>
      </c>
      <c r="J30" s="77" t="n">
        <f aca="false">D30-C30</f>
        <v>104500</v>
      </c>
      <c r="K30" s="66" t="n">
        <v>5124.06000000006</v>
      </c>
      <c r="L30" s="50" t="n">
        <f aca="false">D30</f>
        <v>36257200</v>
      </c>
      <c r="M30" s="78" t="n">
        <f aca="false">F30</f>
        <v>11876902.74</v>
      </c>
    </row>
    <row r="31" s="74" customFormat="true" ht="12.75" hidden="false" customHeight="false" outlineLevel="0" collapsed="false">
      <c r="A31" s="67" t="s">
        <v>97</v>
      </c>
      <c r="B31" s="67" t="s">
        <v>98</v>
      </c>
      <c r="C31" s="68" t="n">
        <v>5000</v>
      </c>
      <c r="D31" s="68" t="n">
        <v>62500</v>
      </c>
      <c r="E31" s="68" t="n">
        <v>59000</v>
      </c>
      <c r="F31" s="69" t="n">
        <v>41996.9</v>
      </c>
      <c r="G31" s="73" t="n">
        <f aca="false">IF(C31=0,0,F31/C31*100)</f>
        <v>839.938</v>
      </c>
      <c r="H31" s="73" t="n">
        <f aca="false">IF(D31=0,0,F31/D31*100)</f>
        <v>67.19504</v>
      </c>
      <c r="I31" s="73" t="n">
        <f aca="false">IF(E31=0,0,F31/E31*100)</f>
        <v>71.181186440678</v>
      </c>
      <c r="J31" s="65" t="n">
        <f aca="false">D31-C31</f>
        <v>57500</v>
      </c>
      <c r="K31" s="66" t="n">
        <v>-18745</v>
      </c>
    </row>
    <row r="32" s="71" customFormat="true" ht="12.75" hidden="false" customHeight="false" outlineLevel="0" collapsed="false">
      <c r="A32" s="67" t="s">
        <v>99</v>
      </c>
      <c r="B32" s="67" t="s">
        <v>100</v>
      </c>
      <c r="C32" s="68" t="n">
        <v>12000</v>
      </c>
      <c r="D32" s="68" t="n">
        <v>12000</v>
      </c>
      <c r="E32" s="68" t="n">
        <v>4500</v>
      </c>
      <c r="F32" s="69" t="n">
        <v>4480</v>
      </c>
      <c r="G32" s="70" t="n">
        <f aca="false">IF(C32=0,0,F32/C32*100)</f>
        <v>37.3333333333333</v>
      </c>
      <c r="H32" s="70" t="n">
        <f aca="false">IF(D32=0,0,F32/D32*100)</f>
        <v>37.3333333333333</v>
      </c>
      <c r="I32" s="70" t="n">
        <f aca="false">IF(E32=0,0,F32/E32*100)</f>
        <v>99.5555555555556</v>
      </c>
      <c r="J32" s="65" t="n">
        <f aca="false">D32-C32</f>
        <v>0</v>
      </c>
      <c r="K32" s="66" t="n">
        <v>-17000</v>
      </c>
    </row>
    <row r="33" s="71" customFormat="true" ht="12.75" hidden="false" customHeight="false" outlineLevel="0" collapsed="false">
      <c r="A33" s="67" t="s">
        <v>101</v>
      </c>
      <c r="B33" s="67" t="s">
        <v>102</v>
      </c>
      <c r="C33" s="68" t="n">
        <v>658000</v>
      </c>
      <c r="D33" s="68" t="n">
        <v>658000</v>
      </c>
      <c r="E33" s="68" t="n">
        <v>268020</v>
      </c>
      <c r="F33" s="69" t="n">
        <v>178851.57</v>
      </c>
      <c r="G33" s="70" t="n">
        <f aca="false">IF(C33=0,0,F33/C33*100)</f>
        <v>27.1810896656535</v>
      </c>
      <c r="H33" s="70" t="n">
        <f aca="false">IF(D33=0,0,F33/D33*100)</f>
        <v>27.1810896656535</v>
      </c>
      <c r="I33" s="70" t="n">
        <f aca="false">IF(E33=0,0,F33/E33*100)</f>
        <v>66.7306805462279</v>
      </c>
      <c r="J33" s="65" t="n">
        <f aca="false">D33-C33</f>
        <v>0</v>
      </c>
      <c r="K33" s="66" t="n">
        <v>0</v>
      </c>
    </row>
    <row r="34" s="71" customFormat="true" ht="12.75" hidden="false" customHeight="false" outlineLevel="0" collapsed="false">
      <c r="A34" s="67" t="s">
        <v>103</v>
      </c>
      <c r="B34" s="67" t="s">
        <v>104</v>
      </c>
      <c r="C34" s="68" t="n">
        <v>0</v>
      </c>
      <c r="D34" s="68" t="n">
        <v>5000</v>
      </c>
      <c r="E34" s="68" t="n">
        <v>0</v>
      </c>
      <c r="F34" s="69" t="n">
        <v>0</v>
      </c>
      <c r="G34" s="70" t="n">
        <f aca="false">IF(C34=0,0,F34/C34*100)</f>
        <v>0</v>
      </c>
      <c r="H34" s="70" t="n">
        <f aca="false">IF(D34=0,0,F34/D34*100)</f>
        <v>0</v>
      </c>
      <c r="I34" s="70" t="n">
        <f aca="false">IF(E34=0,0,F34/E34*100)</f>
        <v>0</v>
      </c>
      <c r="J34" s="65" t="n">
        <f aca="false">D34-C34</f>
        <v>5000</v>
      </c>
      <c r="K34" s="66" t="n">
        <v>520</v>
      </c>
    </row>
    <row r="35" s="71" customFormat="true" ht="12.75" hidden="false" customHeight="false" outlineLevel="0" collapsed="false">
      <c r="A35" s="67" t="s">
        <v>105</v>
      </c>
      <c r="B35" s="67" t="s">
        <v>106</v>
      </c>
      <c r="C35" s="68" t="n">
        <v>0</v>
      </c>
      <c r="D35" s="68" t="n">
        <v>5000</v>
      </c>
      <c r="E35" s="68" t="n">
        <v>0</v>
      </c>
      <c r="F35" s="69" t="n">
        <v>0</v>
      </c>
      <c r="G35" s="70" t="n">
        <f aca="false">IF(C35=0,0,F35/C35*100)</f>
        <v>0</v>
      </c>
      <c r="H35" s="70" t="n">
        <f aca="false">IF(D35=0,0,F35/D35*100)</f>
        <v>0</v>
      </c>
      <c r="I35" s="70" t="n">
        <f aca="false">IF(E35=0,0,F35/E35*100)</f>
        <v>0</v>
      </c>
      <c r="J35" s="65" t="n">
        <f aca="false">D35-C35</f>
        <v>5000</v>
      </c>
      <c r="K35" s="66" t="n">
        <v>1122</v>
      </c>
    </row>
    <row r="36" s="71" customFormat="true" ht="25.5" hidden="false" customHeight="false" outlineLevel="0" collapsed="false">
      <c r="A36" s="67" t="s">
        <v>107</v>
      </c>
      <c r="B36" s="67" t="s">
        <v>108</v>
      </c>
      <c r="C36" s="68" t="n">
        <v>0</v>
      </c>
      <c r="D36" s="68" t="n">
        <v>12300</v>
      </c>
      <c r="E36" s="68" t="n">
        <v>0</v>
      </c>
      <c r="F36" s="69" t="n">
        <v>0</v>
      </c>
      <c r="G36" s="70" t="n">
        <f aca="false">IF(C36=0,0,F36/C36*100)</f>
        <v>0</v>
      </c>
      <c r="H36" s="70" t="n">
        <f aca="false">IF(D36=0,0,F36/D36*100)</f>
        <v>0</v>
      </c>
      <c r="I36" s="70" t="n">
        <f aca="false">IF(E36=0,0,F36/E36*100)</f>
        <v>0</v>
      </c>
      <c r="J36" s="65" t="n">
        <f aca="false">D36-C36</f>
        <v>12300</v>
      </c>
      <c r="K36" s="66" t="n">
        <v>0</v>
      </c>
    </row>
    <row r="37" s="71" customFormat="true" ht="12.75" hidden="false" customHeight="false" outlineLevel="0" collapsed="false">
      <c r="A37" s="67" t="s">
        <v>109</v>
      </c>
      <c r="B37" s="67" t="s">
        <v>104</v>
      </c>
      <c r="C37" s="68" t="n">
        <v>5000</v>
      </c>
      <c r="D37" s="68" t="n">
        <v>0</v>
      </c>
      <c r="E37" s="68" t="n">
        <v>0</v>
      </c>
      <c r="F37" s="69" t="n">
        <v>0</v>
      </c>
      <c r="G37" s="70" t="n">
        <f aca="false">IF(C37=0,0,F37/C37*100)</f>
        <v>0</v>
      </c>
      <c r="H37" s="70" t="n">
        <f aca="false">IF(D37=0,0,F37/D37*100)</f>
        <v>0</v>
      </c>
      <c r="I37" s="70" t="n">
        <f aca="false">IF(E37=0,0,F37/E37*100)</f>
        <v>0</v>
      </c>
      <c r="J37" s="65" t="n">
        <f aca="false">D37-C37</f>
        <v>-5000</v>
      </c>
      <c r="K37" s="66" t="n">
        <v>3590</v>
      </c>
    </row>
    <row r="38" s="71" customFormat="true" ht="12.75" hidden="false" customHeight="false" outlineLevel="0" collapsed="false">
      <c r="A38" s="67" t="s">
        <v>110</v>
      </c>
      <c r="B38" s="67" t="s">
        <v>106</v>
      </c>
      <c r="C38" s="68" t="n">
        <v>5000</v>
      </c>
      <c r="D38" s="68" t="n">
        <v>0</v>
      </c>
      <c r="E38" s="68" t="n">
        <v>0</v>
      </c>
      <c r="F38" s="69" t="n">
        <v>0</v>
      </c>
      <c r="G38" s="70" t="n">
        <f aca="false">IF(C38=0,0,F38/C38*100)</f>
        <v>0</v>
      </c>
      <c r="H38" s="70" t="n">
        <f aca="false">IF(D38=0,0,F38/D38*100)</f>
        <v>0</v>
      </c>
      <c r="I38" s="70" t="n">
        <f aca="false">IF(E38=0,0,F38/E38*100)</f>
        <v>0</v>
      </c>
      <c r="J38" s="65" t="n">
        <f aca="false">D38-C38</f>
        <v>-5000</v>
      </c>
      <c r="K38" s="66" t="n">
        <v>0</v>
      </c>
    </row>
    <row r="39" s="71" customFormat="true" ht="25.5" hidden="false" customHeight="false" outlineLevel="0" collapsed="false">
      <c r="A39" s="67" t="s">
        <v>111</v>
      </c>
      <c r="B39" s="67" t="s">
        <v>108</v>
      </c>
      <c r="C39" s="68" t="n">
        <v>12300</v>
      </c>
      <c r="D39" s="68" t="n">
        <v>0</v>
      </c>
      <c r="E39" s="68" t="n">
        <v>0</v>
      </c>
      <c r="F39" s="69" t="n">
        <v>0</v>
      </c>
      <c r="G39" s="70" t="n">
        <f aca="false">IF(C39=0,0,F39/C39*100)</f>
        <v>0</v>
      </c>
      <c r="H39" s="70" t="n">
        <f aca="false">IF(D39=0,0,F39/D39*100)</f>
        <v>0</v>
      </c>
      <c r="I39" s="70" t="n">
        <f aca="false">IF(E39=0,0,F39/E39*100)</f>
        <v>0</v>
      </c>
      <c r="J39" s="65" t="n">
        <f aca="false">D39-C39</f>
        <v>-12300</v>
      </c>
      <c r="K39" s="66" t="n">
        <v>2781</v>
      </c>
    </row>
    <row r="40" s="71" customFormat="true" ht="12.75" hidden="false" customHeight="true" outlineLevel="0" collapsed="false">
      <c r="A40" s="67" t="s">
        <v>112</v>
      </c>
      <c r="B40" s="67" t="s">
        <v>113</v>
      </c>
      <c r="C40" s="68" t="n">
        <v>2400000</v>
      </c>
      <c r="D40" s="68" t="n">
        <v>2400000</v>
      </c>
      <c r="E40" s="68" t="n">
        <v>1466142.87</v>
      </c>
      <c r="F40" s="69" t="n">
        <v>1466142.87</v>
      </c>
      <c r="G40" s="70" t="n">
        <f aca="false">IF(C40=0,0,F40/C40*100)</f>
        <v>61.08928625</v>
      </c>
      <c r="H40" s="70" t="n">
        <f aca="false">IF(D40=0,0,F40/D40*100)</f>
        <v>61.08928625</v>
      </c>
      <c r="I40" s="70" t="n">
        <f aca="false">IF(E40=0,0,F40/E40*100)</f>
        <v>100</v>
      </c>
      <c r="J40" s="65" t="n">
        <f aca="false">D40-C40</f>
        <v>0</v>
      </c>
      <c r="K40" s="66" t="n">
        <v>-2530.07</v>
      </c>
    </row>
    <row r="41" s="71" customFormat="true" ht="12.75" hidden="false" customHeight="false" outlineLevel="0" collapsed="false">
      <c r="A41" s="67" t="s">
        <v>114</v>
      </c>
      <c r="B41" s="67" t="s">
        <v>115</v>
      </c>
      <c r="C41" s="68" t="n">
        <v>12883100</v>
      </c>
      <c r="D41" s="68" t="n">
        <v>12883100</v>
      </c>
      <c r="E41" s="68" t="n">
        <v>7640547.63</v>
      </c>
      <c r="F41" s="69" t="n">
        <v>6380832.66</v>
      </c>
      <c r="G41" s="70" t="n">
        <f aca="false">IF(C41=0,0,F41/C41*100)</f>
        <v>49.5287055134246</v>
      </c>
      <c r="H41" s="70" t="n">
        <f aca="false">IF(D41=0,0,F41/D41*100)</f>
        <v>49.5287055134246</v>
      </c>
      <c r="I41" s="70" t="n">
        <f aca="false">IF(E41=0,0,F41/E41*100)</f>
        <v>83.5127659560183</v>
      </c>
      <c r="J41" s="65" t="n">
        <f aca="false">D41-C41</f>
        <v>0</v>
      </c>
      <c r="K41" s="66" t="n">
        <v>-4100.84000000003</v>
      </c>
    </row>
    <row r="42" s="71" customFormat="true" ht="25.5" hidden="false" customHeight="false" outlineLevel="0" collapsed="false">
      <c r="A42" s="67" t="s">
        <v>116</v>
      </c>
      <c r="B42" s="67" t="s">
        <v>117</v>
      </c>
      <c r="C42" s="68" t="n">
        <v>350000</v>
      </c>
      <c r="D42" s="68" t="n">
        <v>350000</v>
      </c>
      <c r="E42" s="68" t="n">
        <v>113059.31</v>
      </c>
      <c r="F42" s="69" t="n">
        <v>113059.31</v>
      </c>
      <c r="G42" s="70" t="n">
        <f aca="false">IF(C42=0,0,F42/C42*100)</f>
        <v>32.30266</v>
      </c>
      <c r="H42" s="70" t="n">
        <f aca="false">IF(D42=0,0,F42/D42*100)</f>
        <v>32.30266</v>
      </c>
      <c r="I42" s="70" t="n">
        <f aca="false">IF(E42=0,0,F42/E42*100)</f>
        <v>100</v>
      </c>
      <c r="J42" s="65"/>
      <c r="K42" s="66"/>
    </row>
    <row r="43" s="71" customFormat="true" ht="25.5" hidden="false" customHeight="false" outlineLevel="0" collapsed="false">
      <c r="A43" s="67" t="s">
        <v>118</v>
      </c>
      <c r="B43" s="67" t="s">
        <v>119</v>
      </c>
      <c r="C43" s="68" t="n">
        <v>1439500</v>
      </c>
      <c r="D43" s="68" t="n">
        <v>1439500</v>
      </c>
      <c r="E43" s="68" t="n">
        <v>334240.69</v>
      </c>
      <c r="F43" s="69" t="n">
        <v>35736.94</v>
      </c>
      <c r="G43" s="70" t="n">
        <f aca="false">IF(C43=0,0,F43/C43*100)</f>
        <v>2.4825939562348</v>
      </c>
      <c r="H43" s="70" t="n">
        <f aca="false">IF(D43=0,0,F43/D43*100)</f>
        <v>2.4825939562348</v>
      </c>
      <c r="I43" s="70" t="n">
        <f aca="false">IF(E43=0,0,F43/E43*100)</f>
        <v>10.691977688294</v>
      </c>
      <c r="J43" s="65"/>
      <c r="K43" s="66"/>
    </row>
    <row r="44" s="71" customFormat="true" ht="12.75" hidden="false" customHeight="false" outlineLevel="0" collapsed="false">
      <c r="A44" s="67" t="s">
        <v>120</v>
      </c>
      <c r="B44" s="67" t="s">
        <v>121</v>
      </c>
      <c r="C44" s="68" t="n">
        <v>41200</v>
      </c>
      <c r="D44" s="68" t="n">
        <v>41200</v>
      </c>
      <c r="E44" s="68" t="n">
        <v>8160</v>
      </c>
      <c r="F44" s="69" t="n">
        <v>3964.17</v>
      </c>
      <c r="G44" s="70" t="n">
        <f aca="false">IF(C44=0,0,F44/C44*100)</f>
        <v>9.6217718446602</v>
      </c>
      <c r="H44" s="70" t="n">
        <f aca="false">IF(D44=0,0,F44/D44*100)</f>
        <v>9.6217718446602</v>
      </c>
      <c r="I44" s="70" t="n">
        <f aca="false">IF(E44=0,0,F44/E44*100)</f>
        <v>48.5805147058824</v>
      </c>
      <c r="J44" s="65" t="n">
        <f aca="false">D44-C44</f>
        <v>0</v>
      </c>
      <c r="K44" s="66" t="n">
        <v>18460</v>
      </c>
    </row>
    <row r="45" s="71" customFormat="true" ht="12.75" hidden="false" customHeight="false" outlineLevel="0" collapsed="false">
      <c r="A45" s="67" t="s">
        <v>122</v>
      </c>
      <c r="B45" s="67" t="s">
        <v>123</v>
      </c>
      <c r="C45" s="68" t="n">
        <v>144600</v>
      </c>
      <c r="D45" s="68" t="n">
        <v>144600</v>
      </c>
      <c r="E45" s="68" t="n">
        <v>70450</v>
      </c>
      <c r="F45" s="69" t="n">
        <v>49750</v>
      </c>
      <c r="G45" s="70" t="n">
        <f aca="false">IF(C45=0,0,F45/C45*100)</f>
        <v>34.4052558782849</v>
      </c>
      <c r="H45" s="70" t="n">
        <f aca="false">IF(D45=0,0,F45/D45*100)</f>
        <v>34.4052558782849</v>
      </c>
      <c r="I45" s="70" t="n">
        <f aca="false">IF(E45=0,0,F45/E45*100)</f>
        <v>70.6174591909155</v>
      </c>
      <c r="J45" s="65" t="n">
        <f aca="false">D45-C45</f>
        <v>0</v>
      </c>
      <c r="K45" s="66" t="n">
        <v>37832.52</v>
      </c>
    </row>
    <row r="46" s="71" customFormat="true" ht="12.75" hidden="false" customHeight="false" outlineLevel="0" collapsed="false">
      <c r="A46" s="67" t="s">
        <v>124</v>
      </c>
      <c r="B46" s="67" t="s">
        <v>125</v>
      </c>
      <c r="C46" s="68" t="n">
        <v>87700</v>
      </c>
      <c r="D46" s="68" t="n">
        <v>87700</v>
      </c>
      <c r="E46" s="68" t="n">
        <v>16950</v>
      </c>
      <c r="F46" s="69" t="n">
        <v>12746.49</v>
      </c>
      <c r="G46" s="70" t="n">
        <f aca="false">IF(C46=0,0,F46/C46*100)</f>
        <v>14.5341961231471</v>
      </c>
      <c r="H46" s="70" t="n">
        <f aca="false">IF(D46=0,0,F46/D46*100)</f>
        <v>14.5341961231471</v>
      </c>
      <c r="I46" s="70" t="n">
        <f aca="false">IF(E46=0,0,F46/E46*100)</f>
        <v>75.2005309734513</v>
      </c>
      <c r="J46" s="65" t="n">
        <f aca="false">D46-C46</f>
        <v>0</v>
      </c>
      <c r="K46" s="66" t="n">
        <v>960.559999999998</v>
      </c>
    </row>
    <row r="47" s="71" customFormat="true" ht="12.75" hidden="false" customHeight="false" outlineLevel="0" collapsed="false">
      <c r="A47" s="67" t="s">
        <v>126</v>
      </c>
      <c r="B47" s="67" t="s">
        <v>127</v>
      </c>
      <c r="C47" s="68" t="n">
        <v>75000</v>
      </c>
      <c r="D47" s="68" t="n">
        <v>75000</v>
      </c>
      <c r="E47" s="68" t="n">
        <v>14910</v>
      </c>
      <c r="F47" s="69" t="n">
        <v>14877.07</v>
      </c>
      <c r="G47" s="70" t="n">
        <f aca="false">IF(C47=0,0,F47/C47*100)</f>
        <v>19.8360933333333</v>
      </c>
      <c r="H47" s="70" t="n">
        <f aca="false">IF(D47=0,0,F47/D47*100)</f>
        <v>19.8360933333333</v>
      </c>
      <c r="I47" s="70" t="n">
        <f aca="false">IF(E47=0,0,F47/E47*100)</f>
        <v>99.7791415157612</v>
      </c>
      <c r="J47" s="65" t="n">
        <f aca="false">D47-C47</f>
        <v>0</v>
      </c>
      <c r="K47" s="66" t="n">
        <v>-3310.8</v>
      </c>
    </row>
    <row r="48" s="71" customFormat="true" ht="12.75" hidden="false" customHeight="false" outlineLevel="0" collapsed="false">
      <c r="A48" s="67" t="s">
        <v>128</v>
      </c>
      <c r="B48" s="67" t="s">
        <v>129</v>
      </c>
      <c r="C48" s="68" t="n">
        <v>4400000</v>
      </c>
      <c r="D48" s="68" t="n">
        <v>4400000</v>
      </c>
      <c r="E48" s="68" t="n">
        <v>859270</v>
      </c>
      <c r="F48" s="69" t="n">
        <v>741585.17</v>
      </c>
      <c r="G48" s="70" t="n">
        <f aca="false">IF(C48=0,0,F48/C48*100)</f>
        <v>16.8542084090909</v>
      </c>
      <c r="H48" s="70" t="n">
        <f aca="false">IF(D48=0,0,F48/D48*100)</f>
        <v>16.8542084090909</v>
      </c>
      <c r="I48" s="70" t="n">
        <f aca="false">IF(E48=0,0,F48/E48*100)</f>
        <v>86.3040918454037</v>
      </c>
      <c r="J48" s="65" t="n">
        <f aca="false">D48-C48</f>
        <v>0</v>
      </c>
      <c r="K48" s="66" t="n">
        <v>-8516.09</v>
      </c>
    </row>
    <row r="49" s="71" customFormat="true" ht="12.75" hidden="false" customHeight="false" outlineLevel="0" collapsed="false">
      <c r="A49" s="67" t="s">
        <v>130</v>
      </c>
      <c r="B49" s="67" t="s">
        <v>131</v>
      </c>
      <c r="C49" s="68" t="n">
        <v>800000</v>
      </c>
      <c r="D49" s="68" t="n">
        <v>800000</v>
      </c>
      <c r="E49" s="68" t="n">
        <v>207210</v>
      </c>
      <c r="F49" s="69" t="n">
        <v>207201</v>
      </c>
      <c r="G49" s="70" t="n">
        <f aca="false">IF(C49=0,0,F49/C49*100)</f>
        <v>25.900125</v>
      </c>
      <c r="H49" s="70" t="n">
        <f aca="false">IF(D49=0,0,F49/D49*100)</f>
        <v>25.900125</v>
      </c>
      <c r="I49" s="70" t="n">
        <f aca="false">IF(E49=0,0,F49/E49*100)</f>
        <v>99.9956565802809</v>
      </c>
      <c r="J49" s="65" t="n">
        <f aca="false">D49-C49</f>
        <v>0</v>
      </c>
      <c r="K49" s="66" t="n">
        <v>1513</v>
      </c>
    </row>
    <row r="50" s="71" customFormat="true" ht="12.75" hidden="false" customHeight="false" outlineLevel="0" collapsed="false">
      <c r="A50" s="67" t="s">
        <v>132</v>
      </c>
      <c r="B50" s="67" t="s">
        <v>133</v>
      </c>
      <c r="C50" s="68" t="n">
        <v>1286700</v>
      </c>
      <c r="D50" s="68" t="n">
        <v>1286700</v>
      </c>
      <c r="E50" s="68" t="n">
        <v>230000</v>
      </c>
      <c r="F50" s="69" t="n">
        <v>176874.71</v>
      </c>
      <c r="G50" s="70" t="n">
        <f aca="false">IF(C50=0,0,F50/C50*100)</f>
        <v>13.7463829952592</v>
      </c>
      <c r="H50" s="70" t="n">
        <f aca="false">IF(D50=0,0,F50/D50*100)</f>
        <v>13.7463829952592</v>
      </c>
      <c r="I50" s="70" t="n">
        <f aca="false">IF(E50=0,0,F50/E50*100)</f>
        <v>76.902047826087</v>
      </c>
      <c r="J50" s="65" t="n">
        <f aca="false">D50-C50</f>
        <v>0</v>
      </c>
      <c r="K50" s="66" t="n">
        <v>0</v>
      </c>
    </row>
    <row r="51" s="71" customFormat="true" ht="12.75" hidden="false" customHeight="false" outlineLevel="0" collapsed="false">
      <c r="A51" s="67" t="s">
        <v>134</v>
      </c>
      <c r="B51" s="67" t="s">
        <v>135</v>
      </c>
      <c r="C51" s="68" t="n">
        <v>60000</v>
      </c>
      <c r="D51" s="68" t="n">
        <v>60000</v>
      </c>
      <c r="E51" s="68" t="n">
        <v>6000</v>
      </c>
      <c r="F51" s="69" t="n">
        <v>0</v>
      </c>
      <c r="G51" s="70" t="n">
        <f aca="false">IF(C51=0,0,F51/C51*100)</f>
        <v>0</v>
      </c>
      <c r="H51" s="70" t="n">
        <f aca="false">IF(D51=0,0,F51/D51*100)</f>
        <v>0</v>
      </c>
      <c r="I51" s="70" t="n">
        <f aca="false">IF(E51=0,0,F51/E51*100)</f>
        <v>0</v>
      </c>
      <c r="J51" s="65" t="n">
        <f aca="false">D51-C51</f>
        <v>0</v>
      </c>
      <c r="K51" s="66" t="n">
        <v>850</v>
      </c>
    </row>
    <row r="52" s="71" customFormat="true" ht="12.75" hidden="false" customHeight="false" outlineLevel="0" collapsed="false">
      <c r="A52" s="67" t="s">
        <v>136</v>
      </c>
      <c r="B52" s="67" t="s">
        <v>137</v>
      </c>
      <c r="C52" s="68" t="n">
        <v>1594000</v>
      </c>
      <c r="D52" s="68" t="n">
        <v>1594000</v>
      </c>
      <c r="E52" s="68" t="n">
        <v>277210</v>
      </c>
      <c r="F52" s="69" t="n">
        <v>260285.94</v>
      </c>
      <c r="G52" s="70" t="n">
        <f aca="false">IF(C52=0,0,F52/C52*100)</f>
        <v>16.3291053952321</v>
      </c>
      <c r="H52" s="70" t="n">
        <f aca="false">IF(D52=0,0,F52/D52*100)</f>
        <v>16.3291053952321</v>
      </c>
      <c r="I52" s="70" t="n">
        <f aca="false">IF(E52=0,0,F52/E52*100)</f>
        <v>93.8948594928033</v>
      </c>
      <c r="J52" s="65" t="n">
        <f aca="false">D52-C52</f>
        <v>0</v>
      </c>
      <c r="K52" s="66" t="n">
        <v>0</v>
      </c>
    </row>
    <row r="53" s="71" customFormat="true" ht="12.75" hidden="false" customHeight="false" outlineLevel="0" collapsed="false">
      <c r="A53" s="67" t="s">
        <v>138</v>
      </c>
      <c r="B53" s="67" t="s">
        <v>139</v>
      </c>
      <c r="C53" s="68" t="n">
        <v>11400</v>
      </c>
      <c r="D53" s="68" t="n">
        <v>11400</v>
      </c>
      <c r="E53" s="68" t="n">
        <v>2850</v>
      </c>
      <c r="F53" s="69" t="n">
        <v>2850</v>
      </c>
      <c r="G53" s="70" t="n">
        <f aca="false">IF(C53=0,0,F53/C53*100)</f>
        <v>25</v>
      </c>
      <c r="H53" s="70" t="n">
        <f aca="false">IF(D53=0,0,F53/D53*100)</f>
        <v>25</v>
      </c>
      <c r="I53" s="70" t="n">
        <f aca="false">IF(E53=0,0,F53/E53*100)</f>
        <v>100</v>
      </c>
      <c r="J53" s="65" t="n">
        <f aca="false">D53-C53</f>
        <v>0</v>
      </c>
      <c r="K53" s="66" t="n">
        <v>0</v>
      </c>
    </row>
    <row r="54" s="71" customFormat="true" ht="12.75" hidden="false" customHeight="false" outlineLevel="0" collapsed="false">
      <c r="A54" s="67" t="s">
        <v>140</v>
      </c>
      <c r="B54" s="67" t="s">
        <v>141</v>
      </c>
      <c r="C54" s="68" t="n">
        <v>3800000</v>
      </c>
      <c r="D54" s="68" t="n">
        <v>3800000</v>
      </c>
      <c r="E54" s="68" t="n">
        <v>891200</v>
      </c>
      <c r="F54" s="69" t="n">
        <v>873787.75</v>
      </c>
      <c r="G54" s="70" t="n">
        <f aca="false">IF(C54=0,0,F54/C54*100)</f>
        <v>22.9944144736842</v>
      </c>
      <c r="H54" s="70" t="n">
        <f aca="false">IF(D54=0,0,F54/D54*100)</f>
        <v>22.9944144736842</v>
      </c>
      <c r="I54" s="70" t="n">
        <f aca="false">IF(E54=0,0,F54/E54*100)</f>
        <v>98.0462017504488</v>
      </c>
      <c r="J54" s="65" t="n">
        <f aca="false">D54-C54</f>
        <v>0</v>
      </c>
      <c r="K54" s="66" t="n">
        <v>0</v>
      </c>
    </row>
    <row r="55" s="71" customFormat="true" ht="25.5" hidden="false" customHeight="false" outlineLevel="0" collapsed="false">
      <c r="A55" s="67" t="s">
        <v>142</v>
      </c>
      <c r="B55" s="67" t="s">
        <v>143</v>
      </c>
      <c r="C55" s="68" t="n">
        <v>760000</v>
      </c>
      <c r="D55" s="68" t="n">
        <v>760000</v>
      </c>
      <c r="E55" s="68" t="n">
        <v>156910</v>
      </c>
      <c r="F55" s="69" t="n">
        <v>136769.43</v>
      </c>
      <c r="G55" s="70" t="n">
        <f aca="false">IF(C55=0,0,F55/C55*100)</f>
        <v>17.9959776315789</v>
      </c>
      <c r="H55" s="70" t="n">
        <f aca="false">IF(D55=0,0,F55/D55*100)</f>
        <v>17.9959776315789</v>
      </c>
      <c r="I55" s="70" t="n">
        <f aca="false">IF(E55=0,0,F55/E55*100)</f>
        <v>87.1642533936652</v>
      </c>
      <c r="J55" s="65" t="n">
        <f aca="false">D55-C55</f>
        <v>0</v>
      </c>
      <c r="K55" s="66" t="n">
        <v>0</v>
      </c>
    </row>
    <row r="56" s="71" customFormat="true" ht="12.75" hidden="false" customHeight="false" outlineLevel="0" collapsed="false">
      <c r="A56" s="67" t="s">
        <v>144</v>
      </c>
      <c r="B56" s="67" t="s">
        <v>145</v>
      </c>
      <c r="C56" s="68" t="n">
        <v>755000</v>
      </c>
      <c r="D56" s="68" t="n">
        <v>755000</v>
      </c>
      <c r="E56" s="68" t="n">
        <v>164690</v>
      </c>
      <c r="F56" s="69" t="n">
        <v>157491.76</v>
      </c>
      <c r="G56" s="70" t="n">
        <f aca="false">IF(C56=0,0,F56/C56*100)</f>
        <v>20.8598357615894</v>
      </c>
      <c r="H56" s="70" t="n">
        <f aca="false">IF(D56=0,0,F56/D56*100)</f>
        <v>20.8598357615894</v>
      </c>
      <c r="I56" s="70" t="n">
        <f aca="false">IF(E56=0,0,F56/E56*100)</f>
        <v>95.629218531787</v>
      </c>
      <c r="J56" s="65" t="n">
        <f aca="false">D56-C56</f>
        <v>0</v>
      </c>
      <c r="K56" s="66" t="n">
        <v>0</v>
      </c>
    </row>
    <row r="57" s="71" customFormat="true" ht="25.5" hidden="false" customHeight="false" outlineLevel="0" collapsed="false">
      <c r="A57" s="67" t="s">
        <v>146</v>
      </c>
      <c r="B57" s="67" t="s">
        <v>147</v>
      </c>
      <c r="C57" s="68" t="n">
        <v>180000</v>
      </c>
      <c r="D57" s="68" t="n">
        <v>180000</v>
      </c>
      <c r="E57" s="68" t="n">
        <v>29000</v>
      </c>
      <c r="F57" s="69" t="n">
        <v>16566.07</v>
      </c>
      <c r="G57" s="70" t="n">
        <f aca="false">IF(C57=0,0,F57/C57*100)</f>
        <v>9.20337222222222</v>
      </c>
      <c r="H57" s="70" t="n">
        <f aca="false">IF(D57=0,0,F57/D57*100)</f>
        <v>9.20337222222222</v>
      </c>
      <c r="I57" s="70" t="n">
        <f aca="false">IF(E57=0,0,F57/E57*100)</f>
        <v>57.1243793103448</v>
      </c>
      <c r="J57" s="65" t="n">
        <f aca="false">D57-C57</f>
        <v>0</v>
      </c>
      <c r="K57" s="66" t="n">
        <v>0</v>
      </c>
    </row>
    <row r="58" s="71" customFormat="true" ht="25.5" hidden="false" customHeight="false" outlineLevel="0" collapsed="false">
      <c r="A58" s="67" t="s">
        <v>148</v>
      </c>
      <c r="B58" s="67" t="s">
        <v>149</v>
      </c>
      <c r="C58" s="68" t="n">
        <v>24800</v>
      </c>
      <c r="D58" s="68" t="n">
        <v>24800</v>
      </c>
      <c r="E58" s="68" t="n">
        <v>6300</v>
      </c>
      <c r="F58" s="69" t="n">
        <v>3936.98</v>
      </c>
      <c r="G58" s="70" t="n">
        <f aca="false">IF(C58=0,0,F58/C58*100)</f>
        <v>15.8749193548387</v>
      </c>
      <c r="H58" s="70" t="n">
        <f aca="false">IF(D58=0,0,F58/D58*100)</f>
        <v>15.8749193548387</v>
      </c>
      <c r="I58" s="70" t="n">
        <f aca="false">IF(E58=0,0,F58/E58*100)</f>
        <v>62.491746031746</v>
      </c>
      <c r="J58" s="65" t="n">
        <f aca="false">D58-C58</f>
        <v>0</v>
      </c>
      <c r="K58" s="66" t="n">
        <v>0</v>
      </c>
    </row>
    <row r="59" s="71" customFormat="true" ht="12.75" hidden="false" customHeight="false" outlineLevel="0" collapsed="false">
      <c r="A59" s="67" t="s">
        <v>150</v>
      </c>
      <c r="B59" s="67" t="s">
        <v>151</v>
      </c>
      <c r="C59" s="68" t="n">
        <v>5400</v>
      </c>
      <c r="D59" s="68" t="n">
        <v>5400</v>
      </c>
      <c r="E59" s="68" t="n">
        <v>0</v>
      </c>
      <c r="F59" s="69" t="n">
        <v>0</v>
      </c>
      <c r="G59" s="70" t="n">
        <f aca="false">IF(C59=0,0,F59/C59*100)</f>
        <v>0</v>
      </c>
      <c r="H59" s="70" t="n">
        <f aca="false">IF(D59=0,0,F59/D59*100)</f>
        <v>0</v>
      </c>
      <c r="I59" s="70" t="n">
        <f aca="false">IF(E59=0,0,F59/E59*100)</f>
        <v>0</v>
      </c>
      <c r="J59" s="65" t="n">
        <f aca="false">D59-C59</f>
        <v>0</v>
      </c>
      <c r="K59" s="66" t="n">
        <v>0</v>
      </c>
    </row>
    <row r="60" s="71" customFormat="true" ht="25.5" hidden="false" customHeight="false" outlineLevel="0" collapsed="false">
      <c r="A60" s="67" t="s">
        <v>152</v>
      </c>
      <c r="B60" s="67" t="s">
        <v>153</v>
      </c>
      <c r="C60" s="68" t="n">
        <v>3992500</v>
      </c>
      <c r="D60" s="68" t="n">
        <v>4031500</v>
      </c>
      <c r="E60" s="68" t="n">
        <v>1137550</v>
      </c>
      <c r="F60" s="69" t="n">
        <v>908119.5</v>
      </c>
      <c r="G60" s="70" t="n">
        <f aca="false">IF(C60=0,0,F60/C60*100)</f>
        <v>22.7456355666875</v>
      </c>
      <c r="H60" s="70" t="n">
        <f aca="false">IF(D60=0,0,F60/D60*100)</f>
        <v>22.5255984125015</v>
      </c>
      <c r="I60" s="70" t="n">
        <f aca="false">IF(E60=0,0,F60/E60*100)</f>
        <v>79.8311722561646</v>
      </c>
      <c r="J60" s="65"/>
      <c r="K60" s="66"/>
    </row>
    <row r="61" s="71" customFormat="true" ht="38.25" hidden="false" customHeight="false" outlineLevel="0" collapsed="false">
      <c r="A61" s="67" t="s">
        <v>154</v>
      </c>
      <c r="B61" s="67" t="s">
        <v>155</v>
      </c>
      <c r="C61" s="68" t="n">
        <v>37000</v>
      </c>
      <c r="D61" s="68" t="n">
        <v>37000</v>
      </c>
      <c r="E61" s="68" t="n">
        <v>10000</v>
      </c>
      <c r="F61" s="69" t="n">
        <v>6578.85</v>
      </c>
      <c r="G61" s="70" t="n">
        <f aca="false">IF(C61=0,0,F61/C61*100)</f>
        <v>17.7806756756757</v>
      </c>
      <c r="H61" s="70" t="n">
        <f aca="false">IF(D61=0,0,F61/D61*100)</f>
        <v>17.7806756756757</v>
      </c>
      <c r="I61" s="70" t="n">
        <f aca="false">IF(E61=0,0,F61/E61*100)</f>
        <v>65.7885</v>
      </c>
      <c r="J61" s="65"/>
      <c r="K61" s="66"/>
    </row>
    <row r="62" s="71" customFormat="true" ht="25.5" hidden="false" customHeight="false" outlineLevel="0" collapsed="false">
      <c r="A62" s="67" t="s">
        <v>156</v>
      </c>
      <c r="B62" s="67" t="s">
        <v>157</v>
      </c>
      <c r="C62" s="68" t="n">
        <v>13000</v>
      </c>
      <c r="D62" s="68" t="n">
        <v>21000</v>
      </c>
      <c r="E62" s="68" t="n">
        <v>17000</v>
      </c>
      <c r="F62" s="69" t="n">
        <v>14614.78</v>
      </c>
      <c r="G62" s="70" t="n">
        <f aca="false">IF(C62=0,0,F62/C62*100)</f>
        <v>112.421384615385</v>
      </c>
      <c r="H62" s="70" t="n">
        <f aca="false">IF(D62=0,0,F62/D62*100)</f>
        <v>69.5941904761905</v>
      </c>
      <c r="I62" s="70" t="n">
        <f aca="false">IF(E62=0,0,F62/E62*100)</f>
        <v>85.9692941176471</v>
      </c>
      <c r="J62" s="65"/>
      <c r="K62" s="66"/>
    </row>
    <row r="63" s="71" customFormat="true" ht="38.25" hidden="false" customHeight="false" outlineLevel="0" collapsed="false">
      <c r="A63" s="67" t="s">
        <v>158</v>
      </c>
      <c r="B63" s="67" t="s">
        <v>159</v>
      </c>
      <c r="C63" s="68" t="n">
        <v>252100</v>
      </c>
      <c r="D63" s="68" t="n">
        <v>252100</v>
      </c>
      <c r="E63" s="68" t="n">
        <v>48657.04</v>
      </c>
      <c r="F63" s="69" t="n">
        <v>48043.14</v>
      </c>
      <c r="G63" s="70" t="n">
        <f aca="false">IF(C63=0,0,F63/C63*100)</f>
        <v>19.0571757239191</v>
      </c>
      <c r="H63" s="70" t="n">
        <f aca="false">IF(D63=0,0,F63/D63*100)</f>
        <v>19.0571757239191</v>
      </c>
      <c r="I63" s="70" t="n">
        <f aca="false">IF(E63=0,0,F63/E63*100)</f>
        <v>98.7383120715933</v>
      </c>
      <c r="J63" s="65"/>
      <c r="K63" s="66"/>
    </row>
    <row r="64" s="71" customFormat="true" ht="12.75" hidden="false" customHeight="false" outlineLevel="0" collapsed="false">
      <c r="A64" s="67" t="s">
        <v>160</v>
      </c>
      <c r="B64" s="67" t="s">
        <v>98</v>
      </c>
      <c r="C64" s="68" t="n">
        <v>62400</v>
      </c>
      <c r="D64" s="68" t="n">
        <v>62400</v>
      </c>
      <c r="E64" s="68" t="n">
        <v>20600</v>
      </c>
      <c r="F64" s="69" t="n">
        <v>19759.68</v>
      </c>
      <c r="G64" s="70" t="n">
        <f aca="false">IF(C64=0,0,F64/C64*100)</f>
        <v>31.6661538461538</v>
      </c>
      <c r="H64" s="70" t="n">
        <f aca="false">IF(D64=0,0,F64/D64*100)</f>
        <v>31.6661538461538</v>
      </c>
      <c r="I64" s="70" t="n">
        <f aca="false">IF(E64=0,0,F64/E64*100)</f>
        <v>95.9207766990291</v>
      </c>
      <c r="J64" s="65"/>
      <c r="K64" s="66"/>
    </row>
    <row r="65" s="29" customFormat="true" ht="12.75" hidden="false" customHeight="false" outlineLevel="0" collapsed="false">
      <c r="A65" s="75" t="s">
        <v>161</v>
      </c>
      <c r="B65" s="75" t="s">
        <v>162</v>
      </c>
      <c r="C65" s="63" t="n">
        <v>2952400</v>
      </c>
      <c r="D65" s="63" t="n">
        <v>2992600</v>
      </c>
      <c r="E65" s="63" t="n">
        <v>1018009</v>
      </c>
      <c r="F65" s="63" t="n">
        <v>802645.63</v>
      </c>
      <c r="G65" s="76" t="n">
        <f aca="false">IF(C65=0,0,F65/C65*100)</f>
        <v>27.1862088470397</v>
      </c>
      <c r="H65" s="76" t="n">
        <f aca="false">IF(D65=0,0,F65/D65*100)</f>
        <v>26.8210128316514</v>
      </c>
      <c r="I65" s="76" t="n">
        <f aca="false">IF(E65=0,0,F65/E65*100)</f>
        <v>78.8446497034899</v>
      </c>
      <c r="J65" s="79" t="n">
        <f aca="false">D65-C65</f>
        <v>40200</v>
      </c>
      <c r="K65" s="80" t="n">
        <v>-526.239999999991</v>
      </c>
    </row>
    <row r="66" s="83" customFormat="true" ht="12.75" hidden="false" customHeight="false" outlineLevel="0" collapsed="false">
      <c r="A66" s="81" t="s">
        <v>163</v>
      </c>
      <c r="B66" s="67" t="s">
        <v>164</v>
      </c>
      <c r="C66" s="69" t="n">
        <v>1363800</v>
      </c>
      <c r="D66" s="69" t="n">
        <v>1366775</v>
      </c>
      <c r="E66" s="69" t="n">
        <v>445675</v>
      </c>
      <c r="F66" s="69" t="n">
        <v>359009.44</v>
      </c>
      <c r="G66" s="82" t="n">
        <f aca="false">IF(C66=0,0,F66/C66*100)</f>
        <v>26.3242000293298</v>
      </c>
      <c r="H66" s="82" t="n">
        <f aca="false">IF(D66=0,0,F66/D66*100)</f>
        <v>26.2669012822154</v>
      </c>
      <c r="I66" s="82" t="n">
        <f aca="false">IF(E66=0,0,F66/E66*100)</f>
        <v>80.5540898636899</v>
      </c>
      <c r="J66" s="79" t="n">
        <f aca="false">D66-C66</f>
        <v>2975</v>
      </c>
      <c r="K66" s="80" t="n">
        <v>0</v>
      </c>
    </row>
    <row r="67" s="85" customFormat="true" ht="12.75" hidden="false" customHeight="false" outlineLevel="0" collapsed="false">
      <c r="A67" s="81" t="s">
        <v>165</v>
      </c>
      <c r="B67" s="67" t="s">
        <v>166</v>
      </c>
      <c r="C67" s="69" t="n">
        <v>19300</v>
      </c>
      <c r="D67" s="69" t="n">
        <v>19700</v>
      </c>
      <c r="E67" s="69" t="n">
        <v>5267</v>
      </c>
      <c r="F67" s="69" t="n">
        <v>3514.62</v>
      </c>
      <c r="G67" s="84" t="n">
        <f aca="false">IF(C67=0,0,F67/C67*100)</f>
        <v>18.2104663212435</v>
      </c>
      <c r="H67" s="84" t="n">
        <f aca="false">IF(D67=0,0,F67/D67*100)</f>
        <v>17.8407106598985</v>
      </c>
      <c r="I67" s="84" t="n">
        <f aca="false">IF(E67=0,0,F67/E67*100)</f>
        <v>66.7290677805202</v>
      </c>
      <c r="J67" s="79" t="n">
        <f aca="false">D67-C67</f>
        <v>400</v>
      </c>
      <c r="K67" s="80" t="n">
        <v>0</v>
      </c>
    </row>
    <row r="68" s="83" customFormat="true" ht="12.75" hidden="false" customHeight="false" outlineLevel="0" collapsed="false">
      <c r="A68" s="81" t="s">
        <v>167</v>
      </c>
      <c r="B68" s="67" t="s">
        <v>168</v>
      </c>
      <c r="C68" s="69" t="n">
        <v>1361700</v>
      </c>
      <c r="D68" s="69" t="n">
        <v>1398525</v>
      </c>
      <c r="E68" s="69" t="n">
        <v>479743</v>
      </c>
      <c r="F68" s="69" t="n">
        <v>387016.95</v>
      </c>
      <c r="G68" s="82" t="n">
        <f aca="false">IF(C68=0,0,F68/C68*100)</f>
        <v>28.4216016743776</v>
      </c>
      <c r="H68" s="82" t="n">
        <f aca="false">IF(D68=0,0,F68/D68*100)</f>
        <v>27.6732235748378</v>
      </c>
      <c r="I68" s="82" t="n">
        <f aca="false">IF(E68=0,0,F68/E68*100)</f>
        <v>80.6717242356845</v>
      </c>
      <c r="J68" s="79" t="n">
        <f aca="false">D68-C68</f>
        <v>36825</v>
      </c>
      <c r="K68" s="80" t="n">
        <v>0</v>
      </c>
    </row>
    <row r="69" s="83" customFormat="true" ht="12.75" hidden="false" customHeight="false" outlineLevel="0" collapsed="false">
      <c r="A69" s="81" t="s">
        <v>169</v>
      </c>
      <c r="B69" s="67" t="s">
        <v>170</v>
      </c>
      <c r="C69" s="69" t="n">
        <v>184600</v>
      </c>
      <c r="D69" s="69" t="n">
        <v>184600</v>
      </c>
      <c r="E69" s="69" t="n">
        <v>64324</v>
      </c>
      <c r="F69" s="69" t="n">
        <v>53104.62</v>
      </c>
      <c r="G69" s="82" t="n">
        <f aca="false">IF(C69=0,0,F69/C69*100)</f>
        <v>28.7673997833153</v>
      </c>
      <c r="H69" s="82" t="n">
        <f aca="false">IF(D69=0,0,F69/D69*100)</f>
        <v>28.7673997833153</v>
      </c>
      <c r="I69" s="82" t="n">
        <f aca="false">IF(E69=0,0,F69/E69*100)</f>
        <v>82.5580187799266</v>
      </c>
      <c r="J69" s="79"/>
      <c r="K69" s="80"/>
    </row>
    <row r="70" s="83" customFormat="true" ht="12.75" hidden="false" customHeight="false" outlineLevel="0" collapsed="false">
      <c r="A70" s="81" t="s">
        <v>171</v>
      </c>
      <c r="B70" s="67" t="s">
        <v>172</v>
      </c>
      <c r="C70" s="69" t="n">
        <v>23000</v>
      </c>
      <c r="D70" s="69" t="n">
        <v>23000</v>
      </c>
      <c r="E70" s="69" t="n">
        <v>23000</v>
      </c>
      <c r="F70" s="69" t="n">
        <v>0</v>
      </c>
      <c r="G70" s="82" t="n">
        <f aca="false">IF(C70=0,0,F70/C70*100)</f>
        <v>0</v>
      </c>
      <c r="H70" s="82" t="n">
        <f aca="false">IF(D70=0,0,F70/D70*100)</f>
        <v>0</v>
      </c>
      <c r="I70" s="82" t="n">
        <f aca="false">IF(E70=0,0,F70/E70*100)</f>
        <v>0</v>
      </c>
      <c r="J70" s="79" t="n">
        <f aca="false">D70-C70</f>
        <v>0</v>
      </c>
      <c r="K70" s="80" t="n">
        <v>-450.239999999991</v>
      </c>
    </row>
    <row r="71" s="15" customFormat="true" ht="12.75" hidden="false" customHeight="false" outlineLevel="0" collapsed="false">
      <c r="A71" s="61" t="s">
        <v>173</v>
      </c>
      <c r="B71" s="61" t="s">
        <v>174</v>
      </c>
      <c r="C71" s="62" t="n">
        <v>366500</v>
      </c>
      <c r="D71" s="62" t="n">
        <v>366500</v>
      </c>
      <c r="E71" s="62" t="n">
        <v>97000</v>
      </c>
      <c r="F71" s="63" t="n">
        <v>80010.09</v>
      </c>
      <c r="G71" s="64" t="n">
        <f aca="false">IF(C71=0,0,F71/C71*100)</f>
        <v>21.8308567530696</v>
      </c>
      <c r="H71" s="64" t="n">
        <f aca="false">IF(D71=0,0,F71/D71*100)</f>
        <v>21.8308567530696</v>
      </c>
      <c r="I71" s="64" t="n">
        <f aca="false">IF(E71=0,0,F71/E71*100)</f>
        <v>82.4846288659794</v>
      </c>
      <c r="J71" s="65" t="n">
        <f aca="false">D71-C71</f>
        <v>0</v>
      </c>
      <c r="K71" s="66" t="n">
        <v>0</v>
      </c>
    </row>
    <row r="72" s="71" customFormat="true" ht="12.75" hidden="false" customHeight="false" outlineLevel="0" collapsed="false">
      <c r="A72" s="67" t="s">
        <v>175</v>
      </c>
      <c r="B72" s="67" t="s">
        <v>176</v>
      </c>
      <c r="C72" s="68" t="n">
        <v>0</v>
      </c>
      <c r="D72" s="68" t="n">
        <v>13000</v>
      </c>
      <c r="E72" s="68" t="n">
        <v>2500</v>
      </c>
      <c r="F72" s="69" t="n">
        <v>0</v>
      </c>
      <c r="G72" s="70" t="n">
        <f aca="false">IF(C72=0,0,F72/C72*100)</f>
        <v>0</v>
      </c>
      <c r="H72" s="70" t="n">
        <f aca="false">IF(D72=0,0,F72/D72*100)</f>
        <v>0</v>
      </c>
      <c r="I72" s="70" t="n">
        <f aca="false">IF(E72=0,0,F72/E72*100)</f>
        <v>0</v>
      </c>
      <c r="J72" s="65" t="n">
        <f aca="false">D72-C72</f>
        <v>13000</v>
      </c>
      <c r="K72" s="66" t="n">
        <v>0</v>
      </c>
    </row>
    <row r="73" s="71" customFormat="true" ht="12.75" hidden="false" customHeight="false" outlineLevel="0" collapsed="false">
      <c r="A73" s="67" t="s">
        <v>177</v>
      </c>
      <c r="B73" s="67" t="s">
        <v>178</v>
      </c>
      <c r="C73" s="68" t="n">
        <v>0</v>
      </c>
      <c r="D73" s="68" t="n">
        <v>5000</v>
      </c>
      <c r="E73" s="68" t="n">
        <v>2200</v>
      </c>
      <c r="F73" s="69" t="n">
        <v>0</v>
      </c>
      <c r="G73" s="70" t="n">
        <f aca="false">IF(C73=0,0,F73/C73*100)</f>
        <v>0</v>
      </c>
      <c r="H73" s="70" t="n">
        <f aca="false">IF(D73=0,0,F73/D73*100)</f>
        <v>0</v>
      </c>
      <c r="I73" s="70" t="n">
        <f aca="false">IF(E73=0,0,F73/E73*100)</f>
        <v>0</v>
      </c>
      <c r="J73" s="65"/>
      <c r="K73" s="66"/>
    </row>
    <row r="74" s="71" customFormat="true" ht="12.75" hidden="false" customHeight="false" outlineLevel="0" collapsed="false">
      <c r="A74" s="67" t="s">
        <v>179</v>
      </c>
      <c r="B74" s="67" t="s">
        <v>180</v>
      </c>
      <c r="C74" s="68" t="n">
        <v>0</v>
      </c>
      <c r="D74" s="68" t="n">
        <v>348500</v>
      </c>
      <c r="E74" s="68" t="n">
        <v>92300</v>
      </c>
      <c r="F74" s="69" t="n">
        <v>80010.09</v>
      </c>
      <c r="G74" s="70" t="n">
        <f aca="false">IF(C74=0,0,F74/C74*100)</f>
        <v>0</v>
      </c>
      <c r="H74" s="70" t="n">
        <f aca="false">IF(D74=0,0,F74/D74*100)</f>
        <v>22.958418938307</v>
      </c>
      <c r="I74" s="70" t="n">
        <f aca="false">IF(E74=0,0,F74/E74*100)</f>
        <v>86.6848212351029</v>
      </c>
      <c r="J74" s="65"/>
      <c r="K74" s="66"/>
    </row>
    <row r="75" s="71" customFormat="true" ht="12.75" hidden="false" customHeight="false" outlineLevel="0" collapsed="false">
      <c r="A75" s="67" t="s">
        <v>181</v>
      </c>
      <c r="B75" s="67" t="s">
        <v>176</v>
      </c>
      <c r="C75" s="68" t="n">
        <v>13000</v>
      </c>
      <c r="D75" s="68" t="n">
        <v>0</v>
      </c>
      <c r="E75" s="68" t="n">
        <v>0</v>
      </c>
      <c r="F75" s="69" t="n">
        <v>0</v>
      </c>
      <c r="G75" s="70" t="n">
        <f aca="false">IF(C75=0,0,F75/C75*100)</f>
        <v>0</v>
      </c>
      <c r="H75" s="70" t="n">
        <f aca="false">IF(D75=0,0,F75/D75*100)</f>
        <v>0</v>
      </c>
      <c r="I75" s="70" t="n">
        <f aca="false">IF(E75=0,0,F75/E75*100)</f>
        <v>0</v>
      </c>
      <c r="J75" s="65"/>
      <c r="K75" s="66"/>
    </row>
    <row r="76" s="71" customFormat="true" ht="12.75" hidden="false" customHeight="false" outlineLevel="0" collapsed="false">
      <c r="A76" s="67" t="s">
        <v>182</v>
      </c>
      <c r="B76" s="67" t="s">
        <v>178</v>
      </c>
      <c r="C76" s="68" t="n">
        <v>5000</v>
      </c>
      <c r="D76" s="68" t="n">
        <v>0</v>
      </c>
      <c r="E76" s="68" t="n">
        <v>0</v>
      </c>
      <c r="F76" s="69" t="n">
        <v>0</v>
      </c>
      <c r="G76" s="70" t="n">
        <f aca="false">IF(C76=0,0,F76/C76*100)</f>
        <v>0</v>
      </c>
      <c r="H76" s="70" t="n">
        <f aca="false">IF(D76=0,0,F76/D76*100)</f>
        <v>0</v>
      </c>
      <c r="I76" s="70" t="n">
        <f aca="false">IF(E76=0,0,F76/E76*100)</f>
        <v>0</v>
      </c>
      <c r="J76" s="65"/>
      <c r="K76" s="66"/>
    </row>
    <row r="77" s="71" customFormat="true" ht="12.75" hidden="false" customHeight="false" outlineLevel="0" collapsed="false">
      <c r="A77" s="67" t="s">
        <v>183</v>
      </c>
      <c r="B77" s="67" t="s">
        <v>180</v>
      </c>
      <c r="C77" s="68" t="n">
        <v>348500</v>
      </c>
      <c r="D77" s="68" t="n">
        <v>0</v>
      </c>
      <c r="E77" s="68" t="n">
        <v>0</v>
      </c>
      <c r="F77" s="69" t="n">
        <v>0</v>
      </c>
      <c r="G77" s="70" t="n">
        <f aca="false">IF(C77=0,0,F77/C77*100)</f>
        <v>0</v>
      </c>
      <c r="H77" s="70" t="n">
        <f aca="false">IF(D77=0,0,F77/D77*100)</f>
        <v>0</v>
      </c>
      <c r="I77" s="70" t="n">
        <f aca="false">IF(E77=0,0,F77/E77*100)</f>
        <v>0</v>
      </c>
      <c r="J77" s="65"/>
      <c r="K77" s="66"/>
    </row>
    <row r="78" s="15" customFormat="true" ht="12.75" hidden="false" customHeight="false" outlineLevel="0" collapsed="false">
      <c r="A78" s="61" t="s">
        <v>184</v>
      </c>
      <c r="B78" s="61" t="s">
        <v>185</v>
      </c>
      <c r="C78" s="62" t="n">
        <v>46040</v>
      </c>
      <c r="D78" s="62" t="n">
        <v>46040</v>
      </c>
      <c r="E78" s="62" t="n">
        <v>0</v>
      </c>
      <c r="F78" s="63" t="n">
        <v>0</v>
      </c>
      <c r="G78" s="64" t="n">
        <f aca="false">IF(C78=0,0,F78/C78*100)</f>
        <v>0</v>
      </c>
      <c r="H78" s="64" t="n">
        <f aca="false">IF(D78=0,0,F78/D78*100)</f>
        <v>0</v>
      </c>
      <c r="I78" s="64" t="n">
        <f aca="false">IF(E78=0,0,F78/E78*100)</f>
        <v>0</v>
      </c>
      <c r="J78" s="65" t="n">
        <f aca="false">D78-C78</f>
        <v>0</v>
      </c>
      <c r="K78" s="66" t="n">
        <v>0</v>
      </c>
    </row>
    <row r="79" s="15" customFormat="true" ht="12.75" hidden="false" customHeight="false" outlineLevel="0" collapsed="false">
      <c r="A79" s="67" t="s">
        <v>186</v>
      </c>
      <c r="B79" s="67" t="s">
        <v>187</v>
      </c>
      <c r="C79" s="68" t="n">
        <v>46040</v>
      </c>
      <c r="D79" s="68" t="n">
        <v>46040</v>
      </c>
      <c r="E79" s="68" t="n">
        <v>0</v>
      </c>
      <c r="F79" s="69" t="n">
        <v>0</v>
      </c>
      <c r="G79" s="69" t="n">
        <f aca="false">IF(C79=0,0,F79/C79*100)</f>
        <v>0</v>
      </c>
      <c r="H79" s="69" t="n">
        <f aca="false">IF(D79=0,0,F79/D79*100)</f>
        <v>0</v>
      </c>
      <c r="I79" s="69" t="n">
        <f aca="false">IF(E79=0,0,F79/E79*100)</f>
        <v>0</v>
      </c>
      <c r="J79" s="65"/>
      <c r="K79" s="66"/>
    </row>
    <row r="80" s="15" customFormat="true" ht="12.75" hidden="false" customHeight="false" outlineLevel="0" collapsed="false">
      <c r="A80" s="61" t="s">
        <v>188</v>
      </c>
      <c r="B80" s="61" t="s">
        <v>189</v>
      </c>
      <c r="C80" s="62" t="n">
        <v>65577</v>
      </c>
      <c r="D80" s="62" t="n">
        <v>234577</v>
      </c>
      <c r="E80" s="62" t="n">
        <v>234577</v>
      </c>
      <c r="F80" s="63" t="n">
        <v>0</v>
      </c>
      <c r="G80" s="64" t="n">
        <f aca="false">IF(C80=0,0,F80/C80*100)</f>
        <v>0</v>
      </c>
      <c r="H80" s="64" t="n">
        <f aca="false">IF(D80=0,0,F80/D80*100)</f>
        <v>0</v>
      </c>
      <c r="I80" s="64" t="n">
        <f aca="false">IF(E80=0,0,F80/E80*100)</f>
        <v>0</v>
      </c>
      <c r="J80" s="65"/>
      <c r="K80" s="66"/>
    </row>
    <row r="81" s="74" customFormat="true" ht="12.75" hidden="false" customHeight="false" outlineLevel="0" collapsed="false">
      <c r="A81" s="67" t="s">
        <v>190</v>
      </c>
      <c r="B81" s="67" t="s">
        <v>191</v>
      </c>
      <c r="C81" s="68" t="n">
        <v>9800</v>
      </c>
      <c r="D81" s="68" t="n">
        <v>9800</v>
      </c>
      <c r="E81" s="68" t="n">
        <v>9800</v>
      </c>
      <c r="F81" s="69" t="n">
        <v>0</v>
      </c>
      <c r="G81" s="73" t="n">
        <f aca="false">IF(C81=0,0,F81/C81*100)</f>
        <v>0</v>
      </c>
      <c r="H81" s="73" t="n">
        <f aca="false">IF(D81=0,0,F81/D81*100)</f>
        <v>0</v>
      </c>
      <c r="I81" s="73" t="n">
        <f aca="false">IF(E81=0,0,F81/E81*100)</f>
        <v>0</v>
      </c>
      <c r="J81" s="65" t="n">
        <f aca="false">D81-C81</f>
        <v>0</v>
      </c>
      <c r="K81" s="66" t="n">
        <v>0</v>
      </c>
    </row>
    <row r="82" s="74" customFormat="true" ht="12.75" hidden="false" customHeight="false" outlineLevel="0" collapsed="false">
      <c r="A82" s="67" t="s">
        <v>192</v>
      </c>
      <c r="B82" s="67" t="s">
        <v>193</v>
      </c>
      <c r="C82" s="68" t="n">
        <v>0</v>
      </c>
      <c r="D82" s="68" t="n">
        <v>50000</v>
      </c>
      <c r="E82" s="68" t="n">
        <v>50000</v>
      </c>
      <c r="F82" s="69" t="n">
        <v>0</v>
      </c>
      <c r="G82" s="73" t="n">
        <f aca="false">IF(C82=0,0,F82/C82*100)</f>
        <v>0</v>
      </c>
      <c r="H82" s="73" t="n">
        <f aca="false">IF(D82=0,0,F82/D82*100)</f>
        <v>0</v>
      </c>
      <c r="I82" s="73" t="n">
        <f aca="false">IF(E82=0,0,F82/E82*100)</f>
        <v>0</v>
      </c>
      <c r="J82" s="65"/>
      <c r="K82" s="66"/>
    </row>
    <row r="83" s="74" customFormat="true" ht="12.75" hidden="false" customHeight="false" outlineLevel="0" collapsed="false">
      <c r="A83" s="67" t="s">
        <v>194</v>
      </c>
      <c r="B83" s="67" t="s">
        <v>195</v>
      </c>
      <c r="C83" s="68" t="n">
        <v>0</v>
      </c>
      <c r="D83" s="68" t="n">
        <v>119000</v>
      </c>
      <c r="E83" s="68" t="n">
        <v>119000</v>
      </c>
      <c r="F83" s="69" t="n">
        <v>0</v>
      </c>
      <c r="G83" s="73" t="n">
        <f aca="false">IF(C83=0,0,F83/C83*100)</f>
        <v>0</v>
      </c>
      <c r="H83" s="73" t="n">
        <f aca="false">IF(D83=0,0,F83/D83*100)</f>
        <v>0</v>
      </c>
      <c r="I83" s="73" t="n">
        <f aca="false">IF(E83=0,0,F83/E83*100)</f>
        <v>0</v>
      </c>
      <c r="J83" s="65"/>
      <c r="K83" s="66"/>
    </row>
    <row r="84" s="74" customFormat="true" ht="12.75" hidden="false" customHeight="false" outlineLevel="0" collapsed="false">
      <c r="A84" s="67" t="s">
        <v>196</v>
      </c>
      <c r="B84" s="67" t="s">
        <v>197</v>
      </c>
      <c r="C84" s="68" t="n">
        <v>55777</v>
      </c>
      <c r="D84" s="68" t="n">
        <v>55777</v>
      </c>
      <c r="E84" s="68" t="n">
        <v>55777</v>
      </c>
      <c r="F84" s="69" t="n">
        <v>0</v>
      </c>
      <c r="G84" s="73" t="n">
        <f aca="false">IF(C84=0,0,F84/C84*100)</f>
        <v>0</v>
      </c>
      <c r="H84" s="73" t="n">
        <f aca="false">IF(D84=0,0,F84/D84*100)</f>
        <v>0</v>
      </c>
      <c r="I84" s="73" t="n">
        <f aca="false">IF(E84=0,0,F84/E84*100)</f>
        <v>0</v>
      </c>
      <c r="J84" s="65"/>
      <c r="K84" s="66"/>
    </row>
    <row r="85" s="15" customFormat="true" ht="12.75" hidden="false" customHeight="false" outlineLevel="0" collapsed="false">
      <c r="A85" s="61" t="s">
        <v>198</v>
      </c>
      <c r="B85" s="61" t="s">
        <v>199</v>
      </c>
      <c r="C85" s="62" t="n">
        <v>1015200</v>
      </c>
      <c r="D85" s="62" t="n">
        <v>1555810</v>
      </c>
      <c r="E85" s="62" t="n">
        <v>774170</v>
      </c>
      <c r="F85" s="63" t="n">
        <v>360868</v>
      </c>
      <c r="G85" s="64" t="n">
        <f aca="false">IF(C85=0,0,F85/C85*100)</f>
        <v>35.5464933018125</v>
      </c>
      <c r="H85" s="64" t="n">
        <f aca="false">IF(D85=0,0,F85/D85*100)</f>
        <v>23.1948631259601</v>
      </c>
      <c r="I85" s="64" t="n">
        <f aca="false">IF(E85=0,0,F85/E85*100)</f>
        <v>46.6135344950076</v>
      </c>
      <c r="J85" s="65" t="n">
        <f aca="false">D85-C85</f>
        <v>540610</v>
      </c>
      <c r="K85" s="66" t="n">
        <v>-2781</v>
      </c>
    </row>
    <row r="86" s="71" customFormat="true" ht="12.75" hidden="false" customHeight="false" outlineLevel="0" collapsed="false">
      <c r="A86" s="67" t="s">
        <v>200</v>
      </c>
      <c r="B86" s="67" t="s">
        <v>201</v>
      </c>
      <c r="C86" s="68" t="n">
        <v>1015200</v>
      </c>
      <c r="D86" s="68" t="n">
        <v>1015200</v>
      </c>
      <c r="E86" s="68" t="n">
        <v>253771</v>
      </c>
      <c r="F86" s="69" t="n">
        <v>169180</v>
      </c>
      <c r="G86" s="70" t="n">
        <f aca="false">IF(C86=0,0,F86/C86*100)</f>
        <v>16.6646966115051</v>
      </c>
      <c r="H86" s="70" t="n">
        <f aca="false">IF(D86=0,0,F86/D86*100)</f>
        <v>16.6646966115051</v>
      </c>
      <c r="I86" s="70" t="n">
        <f aca="false">IF(E86=0,0,F86/E86*100)</f>
        <v>66.6664039626277</v>
      </c>
      <c r="J86" s="65" t="n">
        <f aca="false">D86-C86</f>
        <v>0</v>
      </c>
      <c r="K86" s="66" t="n">
        <v>-591.349999999999</v>
      </c>
    </row>
    <row r="87" s="71" customFormat="true" ht="25.5" hidden="false" customHeight="false" outlineLevel="0" collapsed="false">
      <c r="A87" s="67" t="s">
        <v>202</v>
      </c>
      <c r="B87" s="67" t="s">
        <v>203</v>
      </c>
      <c r="C87" s="68" t="n">
        <v>0</v>
      </c>
      <c r="D87" s="68" t="n">
        <v>116000</v>
      </c>
      <c r="E87" s="68" t="n">
        <v>116000</v>
      </c>
      <c r="F87" s="69" t="n">
        <v>116000</v>
      </c>
      <c r="G87" s="70" t="n">
        <f aca="false">IF(C87=0,0,F87/C87*100)</f>
        <v>0</v>
      </c>
      <c r="H87" s="70" t="n">
        <f aca="false">IF(D87=0,0,F87/D87*100)</f>
        <v>100</v>
      </c>
      <c r="I87" s="70" t="n">
        <f aca="false">IF(E87=0,0,F87/E87*100)</f>
        <v>100</v>
      </c>
      <c r="J87" s="65"/>
      <c r="K87" s="66"/>
    </row>
    <row r="88" s="71" customFormat="true" ht="38.25" hidden="false" customHeight="false" outlineLevel="0" collapsed="false">
      <c r="A88" s="67" t="s">
        <v>204</v>
      </c>
      <c r="B88" s="67" t="s">
        <v>205</v>
      </c>
      <c r="C88" s="68" t="n">
        <v>0</v>
      </c>
      <c r="D88" s="68" t="n">
        <v>42000</v>
      </c>
      <c r="E88" s="68" t="n">
        <v>42000</v>
      </c>
      <c r="F88" s="69" t="n">
        <v>42000</v>
      </c>
      <c r="G88" s="70" t="n">
        <f aca="false">IF(C88=0,0,F88/C88*100)</f>
        <v>0</v>
      </c>
      <c r="H88" s="70" t="n">
        <f aca="false">IF(D88=0,0,F88/D88*100)</f>
        <v>100</v>
      </c>
      <c r="I88" s="70" t="n">
        <f aca="false">IF(E88=0,0,F88/E88*100)</f>
        <v>100</v>
      </c>
      <c r="J88" s="65"/>
      <c r="K88" s="66"/>
    </row>
    <row r="89" s="71" customFormat="true" ht="12.75" hidden="false" customHeight="false" outlineLevel="0" collapsed="false">
      <c r="A89" s="67" t="s">
        <v>206</v>
      </c>
      <c r="B89" s="67" t="s">
        <v>50</v>
      </c>
      <c r="C89" s="68" t="n">
        <v>0</v>
      </c>
      <c r="D89" s="68" t="n">
        <v>91610</v>
      </c>
      <c r="E89" s="68" t="n">
        <v>71399</v>
      </c>
      <c r="F89" s="69" t="n">
        <v>33688</v>
      </c>
      <c r="G89" s="70" t="n">
        <f aca="false">IF(C89=0,0,F89/C89*100)</f>
        <v>0</v>
      </c>
      <c r="H89" s="70" t="n">
        <f aca="false">IF(D89=0,0,F89/D89*100)</f>
        <v>36.7732780264163</v>
      </c>
      <c r="I89" s="70" t="n">
        <f aca="false">IF(E89=0,0,F89/E89*100)</f>
        <v>47.1827336517318</v>
      </c>
      <c r="J89" s="65"/>
      <c r="K89" s="66"/>
    </row>
    <row r="90" s="71" customFormat="true" ht="25.5" hidden="false" customHeight="false" outlineLevel="0" collapsed="false">
      <c r="A90" s="67" t="s">
        <v>207</v>
      </c>
      <c r="B90" s="67" t="s">
        <v>208</v>
      </c>
      <c r="C90" s="68" t="n">
        <v>0</v>
      </c>
      <c r="D90" s="68" t="n">
        <v>291000</v>
      </c>
      <c r="E90" s="68" t="n">
        <v>291000</v>
      </c>
      <c r="F90" s="69" t="n">
        <v>0</v>
      </c>
      <c r="G90" s="70" t="n">
        <f aca="false">IF(C90=0,0,F90/C90*100)</f>
        <v>0</v>
      </c>
      <c r="H90" s="70" t="n">
        <f aca="false">IF(D90=0,0,F90/D90*100)</f>
        <v>0</v>
      </c>
      <c r="I90" s="70" t="n">
        <f aca="false">IF(E90=0,0,F90/E90*100)</f>
        <v>0</v>
      </c>
      <c r="J90" s="65"/>
      <c r="K90" s="66"/>
    </row>
    <row r="91" s="10" customFormat="true" ht="15.75" hidden="false" customHeight="false" outlineLevel="0" collapsed="false">
      <c r="A91" s="86"/>
      <c r="B91" s="87" t="s">
        <v>209</v>
      </c>
      <c r="C91" s="88" t="n">
        <f aca="false">SUM(C13,C17,C26,C30,C65,C71,C78,C85,C80)</f>
        <v>69638262</v>
      </c>
      <c r="D91" s="88" t="n">
        <f aca="false">SUM(D13,D17,D26,D30,D65,D71,D78,D85,D80)</f>
        <v>71422684.66</v>
      </c>
      <c r="E91" s="88" t="n">
        <f aca="false">SUM(E13,E17,E26,E30,E65,E71,E78,E85,E80)</f>
        <v>26553334.2</v>
      </c>
      <c r="F91" s="88" t="n">
        <f aca="false">SUM(F13,F17,F26,F30,F65,F71,F78,F85,F80)</f>
        <v>21582734.9</v>
      </c>
      <c r="G91" s="89" t="n">
        <f aca="false">IF(C91=0,0,F91/C91*100)</f>
        <v>30.9926386445429</v>
      </c>
      <c r="H91" s="89" t="n">
        <f aca="false">IF(D91=0,0,F91/D91*100)</f>
        <v>30.2183192955323</v>
      </c>
      <c r="I91" s="89" t="n">
        <f aca="false">IF(E91=0,0,F91/E91*100)</f>
        <v>81.2806961921942</v>
      </c>
      <c r="J91" s="65" t="n">
        <f aca="false">D91-C91</f>
        <v>1784422.66</v>
      </c>
      <c r="K91" s="66" t="n">
        <v>2343.06000000052</v>
      </c>
      <c r="L91" s="90" t="n">
        <f aca="false">J91-K91</f>
        <v>1782079.6</v>
      </c>
      <c r="M91" s="90" t="n">
        <f aca="false">E91</f>
        <v>26553334.2</v>
      </c>
      <c r="N91" s="91" t="n">
        <v>7921636.56</v>
      </c>
      <c r="O91" s="92" t="n">
        <f aca="false">SUM(F13,F17,F26,F30,F65,F71,F78,F85,F80)</f>
        <v>21582734.9</v>
      </c>
    </row>
    <row r="92" s="96" customFormat="true" ht="18" hidden="false" customHeight="false" outlineLevel="0" collapsed="false">
      <c r="A92" s="8"/>
      <c r="B92" s="87" t="s">
        <v>210</v>
      </c>
      <c r="C92" s="88" t="n">
        <f aca="false">C91</f>
        <v>69638262</v>
      </c>
      <c r="D92" s="88" t="n">
        <f aca="false">D91</f>
        <v>71422684.66</v>
      </c>
      <c r="E92" s="88" t="n">
        <f aca="false">E91</f>
        <v>26553334.2</v>
      </c>
      <c r="F92" s="93" t="n">
        <f aca="false">F91</f>
        <v>21582734.9</v>
      </c>
      <c r="G92" s="89" t="n">
        <f aca="false">IF(C92=0,0,F92/C92*100)</f>
        <v>30.9926386445429</v>
      </c>
      <c r="H92" s="89" t="n">
        <f aca="false">IF(D92=0,0,F92/D92*100)</f>
        <v>30.2183192955323</v>
      </c>
      <c r="I92" s="89" t="n">
        <f aca="false">IF(E92=0,0,F92/E92*100)</f>
        <v>81.2806961921942</v>
      </c>
      <c r="J92" s="65" t="n">
        <f aca="false">D92-C92</f>
        <v>1784422.66</v>
      </c>
      <c r="K92" s="94" t="n">
        <f aca="false">D92</f>
        <v>71422684.66</v>
      </c>
      <c r="L92" s="90" t="n">
        <f aca="false">J92-K92</f>
        <v>-69638262</v>
      </c>
      <c r="M92" s="90" t="n">
        <f aca="false">E92</f>
        <v>26553334.2</v>
      </c>
      <c r="N92" s="91" t="n">
        <v>7921636.56</v>
      </c>
      <c r="O92" s="92" t="n">
        <f aca="false">F92</f>
        <v>21582734.9</v>
      </c>
      <c r="P92" s="95" t="n">
        <v>0</v>
      </c>
    </row>
    <row r="93" s="96" customFormat="true" ht="12.75" hidden="false" customHeight="false" outlineLevel="0" collapsed="false">
      <c r="A93" s="97"/>
      <c r="B93" s="98" t="s">
        <v>211</v>
      </c>
      <c r="C93" s="99"/>
      <c r="D93" s="99"/>
      <c r="E93" s="99"/>
      <c r="F93" s="99"/>
      <c r="G93" s="100"/>
      <c r="H93" s="100"/>
      <c r="I93" s="89"/>
      <c r="J93" s="94"/>
      <c r="K93" s="94"/>
    </row>
    <row r="94" s="15" customFormat="true" ht="12.75" hidden="false" customHeight="false" outlineLevel="0" collapsed="false">
      <c r="A94" s="61" t="s">
        <v>66</v>
      </c>
      <c r="B94" s="61" t="s">
        <v>67</v>
      </c>
      <c r="C94" s="101" t="n">
        <v>0</v>
      </c>
      <c r="D94" s="101" t="n">
        <v>81296.41</v>
      </c>
      <c r="E94" s="101" t="n">
        <v>10000</v>
      </c>
      <c r="F94" s="101" t="n">
        <v>0</v>
      </c>
      <c r="G94" s="102" t="n">
        <f aca="false">IF(C94=0,0,F94/C94*100)</f>
        <v>0</v>
      </c>
      <c r="H94" s="103" t="n">
        <f aca="false">IF(D94=0,0,F94/D94*100)</f>
        <v>0</v>
      </c>
      <c r="I94" s="103" t="n">
        <f aca="false">IF(E94=0,0,F94/E94*100)</f>
        <v>0</v>
      </c>
      <c r="J94" s="94"/>
      <c r="K94" s="104"/>
    </row>
    <row r="95" customFormat="false" ht="25.5" hidden="false" customHeight="false" outlineLevel="0" collapsed="false">
      <c r="A95" s="67" t="s">
        <v>68</v>
      </c>
      <c r="B95" s="67" t="s">
        <v>69</v>
      </c>
      <c r="C95" s="105" t="n">
        <v>0</v>
      </c>
      <c r="D95" s="105" t="n">
        <v>81296.41</v>
      </c>
      <c r="E95" s="105" t="n">
        <v>10000</v>
      </c>
      <c r="F95" s="105" t="n">
        <v>0</v>
      </c>
      <c r="G95" s="106" t="n">
        <f aca="false">IF(C95=0,0,F95/C95*100)</f>
        <v>0</v>
      </c>
      <c r="H95" s="107" t="n">
        <f aca="false">IF(D95=0,0,F95/D95*100)</f>
        <v>0</v>
      </c>
      <c r="I95" s="107" t="n">
        <f aca="false">IF(E95=0,0,F95/E95*100)</f>
        <v>0</v>
      </c>
      <c r="J95" s="94"/>
      <c r="K95" s="108"/>
    </row>
    <row r="96" customFormat="false" ht="12.75" hidden="false" customHeight="false" outlineLevel="0" collapsed="false">
      <c r="A96" s="61" t="s">
        <v>87</v>
      </c>
      <c r="B96" s="61" t="s">
        <v>88</v>
      </c>
      <c r="C96" s="101" t="n">
        <v>60000</v>
      </c>
      <c r="D96" s="101" t="n">
        <v>80500</v>
      </c>
      <c r="E96" s="101" t="n">
        <v>80500</v>
      </c>
      <c r="F96" s="101" t="n">
        <v>25731.05</v>
      </c>
      <c r="G96" s="102" t="n">
        <f aca="false">IF(C96=0,0,F96/C96*100)</f>
        <v>42.8850833333333</v>
      </c>
      <c r="H96" s="102" t="n">
        <f aca="false">IF(D96=0,0,F96/D96*100)</f>
        <v>31.9640372670807</v>
      </c>
      <c r="I96" s="102" t="n">
        <f aca="false">IF(E96=0,0,F96/E96*100)</f>
        <v>31.9640372670807</v>
      </c>
      <c r="J96" s="94"/>
      <c r="K96" s="108"/>
    </row>
    <row r="97" s="15" customFormat="true" ht="12.75" hidden="false" customHeight="false" outlineLevel="0" collapsed="false">
      <c r="A97" s="67" t="s">
        <v>89</v>
      </c>
      <c r="B97" s="67" t="s">
        <v>90</v>
      </c>
      <c r="C97" s="105" t="n">
        <v>60000</v>
      </c>
      <c r="D97" s="105" t="n">
        <v>80500</v>
      </c>
      <c r="E97" s="105" t="n">
        <v>80500</v>
      </c>
      <c r="F97" s="105" t="n">
        <v>25731.05</v>
      </c>
      <c r="G97" s="106" t="n">
        <f aca="false">IF(C97=0,0,F97/C97*100)</f>
        <v>42.8850833333333</v>
      </c>
      <c r="H97" s="106" t="n">
        <f aca="false">IF(D97=0,0,F97/D97*100)</f>
        <v>31.9640372670807</v>
      </c>
      <c r="I97" s="106" t="n">
        <f aca="false">IF(E97=0,0,F97/E97*100)</f>
        <v>31.9640372670807</v>
      </c>
      <c r="J97" s="94"/>
      <c r="K97" s="104"/>
    </row>
    <row r="98" s="15" customFormat="true" ht="12.75" hidden="false" customHeight="false" outlineLevel="0" collapsed="false">
      <c r="A98" s="61" t="s">
        <v>95</v>
      </c>
      <c r="B98" s="61" t="s">
        <v>96</v>
      </c>
      <c r="C98" s="101" t="n">
        <v>400000</v>
      </c>
      <c r="D98" s="101" t="n">
        <v>400824</v>
      </c>
      <c r="E98" s="101" t="n">
        <v>400824</v>
      </c>
      <c r="F98" s="101" t="n">
        <v>70492.47</v>
      </c>
      <c r="G98" s="102" t="n">
        <f aca="false">IF(C98=0,0,F98/C98*100)</f>
        <v>17.6231175</v>
      </c>
      <c r="H98" s="102" t="n">
        <f aca="false">IF(D98=0,0,F98/D98*100)</f>
        <v>17.5868885096701</v>
      </c>
      <c r="I98" s="102" t="n">
        <f aca="false">IF(E98=0,0,F98/E98*100)</f>
        <v>17.5868885096701</v>
      </c>
      <c r="J98" s="94"/>
      <c r="K98" s="104"/>
    </row>
    <row r="99" s="74" customFormat="true" ht="25.5" hidden="false" customHeight="false" outlineLevel="0" collapsed="false">
      <c r="A99" s="67" t="s">
        <v>152</v>
      </c>
      <c r="B99" s="67" t="s">
        <v>153</v>
      </c>
      <c r="C99" s="105" t="n">
        <v>400000</v>
      </c>
      <c r="D99" s="105" t="n">
        <v>400824</v>
      </c>
      <c r="E99" s="105" t="n">
        <v>400824</v>
      </c>
      <c r="F99" s="105" t="n">
        <v>70492.47</v>
      </c>
      <c r="G99" s="109" t="n">
        <f aca="false">IF(C99=0,0,F99/C99*100)</f>
        <v>17.6231175</v>
      </c>
      <c r="H99" s="110" t="n">
        <f aca="false">IF(D99=0,0,F99/D99*100)</f>
        <v>17.5868885096701</v>
      </c>
      <c r="I99" s="110" t="n">
        <f aca="false">IF(E99=0,0,F99/E99*100)</f>
        <v>17.5868885096701</v>
      </c>
      <c r="J99" s="94"/>
      <c r="K99" s="108"/>
    </row>
    <row r="100" s="15" customFormat="true" ht="12.75" hidden="false" customHeight="false" outlineLevel="0" collapsed="false">
      <c r="A100" s="61" t="s">
        <v>161</v>
      </c>
      <c r="B100" s="61" t="s">
        <v>162</v>
      </c>
      <c r="C100" s="101" t="n">
        <v>22500</v>
      </c>
      <c r="D100" s="101" t="n">
        <v>50200</v>
      </c>
      <c r="E100" s="101" t="n">
        <v>50200</v>
      </c>
      <c r="F100" s="101" t="n">
        <v>8721.76</v>
      </c>
      <c r="G100" s="102" t="n">
        <f aca="false">IF(C100=0,0,F100/C100*100)</f>
        <v>38.7633777777778</v>
      </c>
      <c r="H100" s="103" t="n">
        <f aca="false">IF(D100=0,0,F100/D100*100)</f>
        <v>17.3740239043825</v>
      </c>
      <c r="I100" s="103" t="n">
        <f aca="false">IF(E100=0,0,F100/E100*100)</f>
        <v>17.3740239043825</v>
      </c>
      <c r="J100" s="111"/>
      <c r="K100" s="111"/>
    </row>
    <row r="101" s="15" customFormat="true" ht="12.75" hidden="false" customHeight="false" outlineLevel="0" collapsed="false">
      <c r="A101" s="67" t="s">
        <v>163</v>
      </c>
      <c r="B101" s="67" t="s">
        <v>164</v>
      </c>
      <c r="C101" s="105" t="n">
        <v>2500</v>
      </c>
      <c r="D101" s="105" t="n">
        <v>10200</v>
      </c>
      <c r="E101" s="105" t="n">
        <v>10200</v>
      </c>
      <c r="F101" s="112" t="n">
        <v>4223.76</v>
      </c>
      <c r="G101" s="109" t="n">
        <f aca="false">IF(C101=0,0,F101/C101*100)</f>
        <v>168.9504</v>
      </c>
      <c r="H101" s="110" t="n">
        <f aca="false">IF(D101=0,0,F101/D101*100)</f>
        <v>41.4094117647059</v>
      </c>
      <c r="I101" s="110" t="n">
        <f aca="false">IF(E101=0,0,F101/E101*100)</f>
        <v>41.4094117647059</v>
      </c>
      <c r="J101" s="111"/>
      <c r="K101" s="111"/>
    </row>
    <row r="102" s="111" customFormat="true" ht="12.75" hidden="false" customHeight="false" outlineLevel="0" collapsed="false">
      <c r="A102" s="67" t="s">
        <v>167</v>
      </c>
      <c r="B102" s="67" t="s">
        <v>168</v>
      </c>
      <c r="C102" s="105" t="n">
        <v>20000</v>
      </c>
      <c r="D102" s="105" t="n">
        <v>40000</v>
      </c>
      <c r="E102" s="105" t="n">
        <v>40000</v>
      </c>
      <c r="F102" s="112" t="n">
        <v>4498</v>
      </c>
      <c r="G102" s="109" t="n">
        <f aca="false">IF(C102=0,0,F102/C102*100)</f>
        <v>22.49</v>
      </c>
      <c r="H102" s="110" t="n">
        <f aca="false">IF(D102=0,0,F102/D102*100)</f>
        <v>11.245</v>
      </c>
      <c r="I102" s="110" t="n">
        <f aca="false">IF(E102=0,0,F102/E102*100)</f>
        <v>11.245</v>
      </c>
    </row>
    <row r="103" s="111" customFormat="true" ht="12.75" hidden="false" customHeight="false" outlineLevel="0" collapsed="false">
      <c r="A103" s="61" t="s">
        <v>212</v>
      </c>
      <c r="B103" s="61" t="s">
        <v>213</v>
      </c>
      <c r="C103" s="101" t="n">
        <v>211000</v>
      </c>
      <c r="D103" s="101" t="n">
        <v>1116000</v>
      </c>
      <c r="E103" s="101" t="n">
        <v>1116000</v>
      </c>
      <c r="F103" s="101" t="n">
        <v>411000</v>
      </c>
      <c r="G103" s="102" t="n">
        <f aca="false">IF(C103=0,0,F103/C103*100)</f>
        <v>194.78672985782</v>
      </c>
      <c r="H103" s="102" t="n">
        <f aca="false">IF(D103=0,0,F103/D103*100)</f>
        <v>36.8279569892473</v>
      </c>
      <c r="I103" s="102" t="n">
        <f aca="false">IF(E103=0,0,F103/E103*100)</f>
        <v>36.8279569892473</v>
      </c>
    </row>
    <row r="104" s="111" customFormat="true" ht="12.75" hidden="false" customHeight="false" outlineLevel="0" collapsed="false">
      <c r="A104" s="67" t="s">
        <v>214</v>
      </c>
      <c r="B104" s="67" t="s">
        <v>215</v>
      </c>
      <c r="C104" s="105" t="n">
        <v>211000</v>
      </c>
      <c r="D104" s="105" t="n">
        <v>1116000</v>
      </c>
      <c r="E104" s="105" t="n">
        <v>1116000</v>
      </c>
      <c r="F104" s="112" t="n">
        <v>411000</v>
      </c>
      <c r="G104" s="109" t="n">
        <f aca="false">IF(C104=0,0,F104/C104*100)</f>
        <v>194.78672985782</v>
      </c>
      <c r="H104" s="110" t="n">
        <f aca="false">IF(D104=0,0,F104/D104*100)</f>
        <v>36.8279569892473</v>
      </c>
      <c r="I104" s="110" t="n">
        <f aca="false">IF(E104=0,0,F104/E104*100)</f>
        <v>36.8279569892473</v>
      </c>
    </row>
    <row r="105" s="15" customFormat="true" ht="12.75" hidden="false" customHeight="false" outlineLevel="0" collapsed="false">
      <c r="A105" s="61" t="s">
        <v>184</v>
      </c>
      <c r="B105" s="61" t="s">
        <v>185</v>
      </c>
      <c r="C105" s="101" t="n">
        <v>0</v>
      </c>
      <c r="D105" s="101" t="n">
        <v>317260</v>
      </c>
      <c r="E105" s="101" t="n">
        <v>317260</v>
      </c>
      <c r="F105" s="101" t="n">
        <v>0</v>
      </c>
      <c r="G105" s="102" t="n">
        <f aca="false">IF(C105=0,0,F105/C105*100)</f>
        <v>0</v>
      </c>
      <c r="H105" s="103" t="n">
        <f aca="false">IF(D105=0,0,F105/D105*100)</f>
        <v>0</v>
      </c>
      <c r="I105" s="103" t="n">
        <f aca="false">IF(E105=0,0,F105/E105*100)</f>
        <v>0</v>
      </c>
      <c r="J105" s="94"/>
      <c r="K105" s="104"/>
    </row>
    <row r="106" s="111" customFormat="true" ht="25.5" hidden="false" customHeight="false" outlineLevel="0" collapsed="false">
      <c r="A106" s="67" t="s">
        <v>216</v>
      </c>
      <c r="B106" s="67" t="s">
        <v>217</v>
      </c>
      <c r="C106" s="105" t="n">
        <v>0</v>
      </c>
      <c r="D106" s="105" t="n">
        <v>238260</v>
      </c>
      <c r="E106" s="105" t="n">
        <v>238260</v>
      </c>
      <c r="F106" s="105" t="n">
        <v>0</v>
      </c>
      <c r="G106" s="106" t="n">
        <f aca="false">IF(C106=0,0,F106/C106*100)</f>
        <v>0</v>
      </c>
      <c r="H106" s="107" t="n">
        <f aca="false">IF(D106=0,0,F106/D106*100)</f>
        <v>0</v>
      </c>
      <c r="I106" s="107" t="n">
        <f aca="false">IF(E106=0,0,F106/E106*100)</f>
        <v>0</v>
      </c>
      <c r="J106" s="94"/>
      <c r="K106" s="108"/>
    </row>
    <row r="107" customFormat="false" ht="25.5" hidden="false" customHeight="false" outlineLevel="0" collapsed="false">
      <c r="A107" s="67" t="s">
        <v>218</v>
      </c>
      <c r="B107" s="67" t="s">
        <v>217</v>
      </c>
      <c r="C107" s="105" t="n">
        <v>0</v>
      </c>
      <c r="D107" s="105" t="n">
        <v>79000</v>
      </c>
      <c r="E107" s="105" t="n">
        <v>79000</v>
      </c>
      <c r="F107" s="105" t="n">
        <v>0</v>
      </c>
      <c r="G107" s="106" t="n">
        <f aca="false">IF(C107=0,0,F107/C107*100)</f>
        <v>0</v>
      </c>
      <c r="H107" s="107" t="n">
        <f aca="false">IF(D107=0,0,F107/D107*100)</f>
        <v>0</v>
      </c>
      <c r="I107" s="107" t="n">
        <f aca="false">IF(E107=0,0,F107/E107*100)</f>
        <v>0</v>
      </c>
      <c r="J107" s="94"/>
      <c r="K107" s="108"/>
    </row>
    <row r="108" s="60" customFormat="true" ht="12.75" hidden="false" customHeight="false" outlineLevel="0" collapsed="false">
      <c r="A108" s="87"/>
      <c r="B108" s="87" t="s">
        <v>219</v>
      </c>
      <c r="C108" s="88" t="n">
        <f aca="false">C94+C96+C100+C105+C98+C103</f>
        <v>693500</v>
      </c>
      <c r="D108" s="88" t="n">
        <f aca="false">D94+D96+D100+D105+D98+D103</f>
        <v>2046080.41</v>
      </c>
      <c r="E108" s="88" t="n">
        <f aca="false">E94+E96+E100+E105+E98+E103</f>
        <v>1974784</v>
      </c>
      <c r="F108" s="88" t="n">
        <f aca="false">F94+F96+F100+F105+F98+F103</f>
        <v>515945.28</v>
      </c>
      <c r="G108" s="89" t="n">
        <f aca="false">IF(C108=0,0,F108/C108*100)</f>
        <v>74.3973006488825</v>
      </c>
      <c r="H108" s="89" t="n">
        <f aca="false">IF(D108=0,0,F108/D108*100)</f>
        <v>25.2162758354155</v>
      </c>
      <c r="I108" s="89" t="n">
        <f aca="false">IF(E108=0,0,F108/E108*100)</f>
        <v>26.1266690432979</v>
      </c>
      <c r="J108" s="113"/>
      <c r="K108" s="108"/>
    </row>
    <row r="109" s="60" customFormat="true" ht="15.75" hidden="false" customHeight="false" outlineLevel="0" collapsed="false">
      <c r="A109" s="87"/>
      <c r="B109" s="87" t="s">
        <v>220</v>
      </c>
      <c r="C109" s="88" t="n">
        <f aca="false">C108</f>
        <v>693500</v>
      </c>
      <c r="D109" s="93" t="n">
        <f aca="false">D108</f>
        <v>2046080.41</v>
      </c>
      <c r="E109" s="93" t="n">
        <f aca="false">E108</f>
        <v>1974784</v>
      </c>
      <c r="F109" s="93" t="n">
        <f aca="false">F108</f>
        <v>515945.28</v>
      </c>
      <c r="G109" s="89" t="n">
        <f aca="false">IF(C109=0,0,F109/C109*100)</f>
        <v>74.3973006488825</v>
      </c>
      <c r="H109" s="89" t="n">
        <f aca="false">IF(D109=0,0,F109/D109*100)</f>
        <v>25.2162758354155</v>
      </c>
      <c r="I109" s="89" t="n">
        <f aca="false">IF(E109=0,0,F109/E109*100)</f>
        <v>26.1266690432979</v>
      </c>
      <c r="J109" s="114" t="n">
        <f aca="false">F109</f>
        <v>515945.28</v>
      </c>
      <c r="K109" s="115" t="n">
        <f aca="false">D109</f>
        <v>2046080.41</v>
      </c>
    </row>
    <row r="110" s="118" customFormat="true" ht="15.75" hidden="false" customHeight="false" outlineLevel="0" collapsed="false">
      <c r="A110" s="116"/>
      <c r="B110" s="87" t="s">
        <v>221</v>
      </c>
      <c r="C110" s="88" t="n">
        <f aca="false">C92+C108</f>
        <v>70331762</v>
      </c>
      <c r="D110" s="93" t="n">
        <f aca="false">D92+D108</f>
        <v>73468765.07</v>
      </c>
      <c r="E110" s="93" t="n">
        <f aca="false">E92+E108</f>
        <v>28528118.2</v>
      </c>
      <c r="F110" s="93" t="n">
        <f aca="false">F92+F109</f>
        <v>22098680.18</v>
      </c>
      <c r="G110" s="89" t="n">
        <f aca="false">IF(C110=0,0,F110/C110*100)</f>
        <v>31.4206264020515</v>
      </c>
      <c r="H110" s="89" t="n">
        <f aca="false">IF(D110=0,0,F110/D110*100)</f>
        <v>30.0790140666509</v>
      </c>
      <c r="I110" s="89" t="n">
        <f aca="false">IF(E110=0,0,F110/E110*100)</f>
        <v>77.4628036278958</v>
      </c>
      <c r="J110" s="114" t="n">
        <f aca="false">F110</f>
        <v>22098680.18</v>
      </c>
      <c r="K110" s="117" t="n">
        <v>0</v>
      </c>
    </row>
    <row r="111" s="118" customFormat="true" ht="12.75" hidden="false" customHeight="false" outlineLevel="0" collapsed="false">
      <c r="A111" s="116"/>
      <c r="B111" s="87" t="s">
        <v>222</v>
      </c>
      <c r="C111" s="88"/>
      <c r="D111" s="88"/>
      <c r="E111" s="88"/>
      <c r="F111" s="93"/>
      <c r="G111" s="89"/>
      <c r="H111" s="89"/>
      <c r="I111" s="89"/>
      <c r="J111" s="113"/>
      <c r="K111" s="108"/>
    </row>
    <row r="112" s="118" customFormat="true" ht="12.75" hidden="false" customHeight="false" outlineLevel="0" collapsed="false">
      <c r="A112" s="116"/>
      <c r="B112" s="87" t="s">
        <v>223</v>
      </c>
      <c r="C112" s="88"/>
      <c r="D112" s="88"/>
      <c r="E112" s="88"/>
      <c r="F112" s="93"/>
      <c r="G112" s="89"/>
      <c r="H112" s="89"/>
      <c r="I112" s="89"/>
      <c r="J112" s="113"/>
      <c r="K112" s="108"/>
    </row>
    <row r="113" s="120" customFormat="true" ht="12.75" hidden="false" customHeight="false" outlineLevel="0" collapsed="false">
      <c r="A113" s="61" t="n">
        <v>8000</v>
      </c>
      <c r="B113" s="61" t="s">
        <v>189</v>
      </c>
      <c r="C113" s="101" t="n">
        <v>20000</v>
      </c>
      <c r="D113" s="101" t="n">
        <v>20000</v>
      </c>
      <c r="E113" s="119" t="n">
        <v>20000</v>
      </c>
      <c r="F113" s="63" t="n">
        <v>0</v>
      </c>
      <c r="G113" s="64" t="n">
        <f aca="false">IF(C113=0,0,F113/C113*100)</f>
        <v>0</v>
      </c>
      <c r="H113" s="64" t="n">
        <f aca="false">IF(D113=0,0,F113/D113*100)</f>
        <v>0</v>
      </c>
      <c r="I113" s="64" t="n">
        <f aca="false">IF(E113=0,0,F113/E113*100)</f>
        <v>0</v>
      </c>
      <c r="J113" s="113"/>
      <c r="K113" s="104"/>
    </row>
    <row r="114" s="118" customFormat="true" ht="12.75" hidden="false" customHeight="false" outlineLevel="0" collapsed="false">
      <c r="A114" s="67" t="n">
        <v>218831</v>
      </c>
      <c r="B114" s="67" t="s">
        <v>224</v>
      </c>
      <c r="C114" s="121" t="n">
        <v>20000</v>
      </c>
      <c r="D114" s="121" t="n">
        <v>20000</v>
      </c>
      <c r="E114" s="122" t="n">
        <v>20000</v>
      </c>
      <c r="F114" s="121" t="n">
        <v>0</v>
      </c>
      <c r="G114" s="107" t="n">
        <f aca="false">IF(C114=0,0,F114/C114*100)</f>
        <v>0</v>
      </c>
      <c r="H114" s="107" t="n">
        <f aca="false">IF(D114=0,0,F114/D114*100)</f>
        <v>0</v>
      </c>
      <c r="I114" s="107" t="n">
        <f aca="false">IF(E114=0,0,F114/E114*100)</f>
        <v>0</v>
      </c>
      <c r="J114" s="113"/>
      <c r="K114" s="108"/>
    </row>
    <row r="115" s="118" customFormat="true" ht="12.75" hidden="false" customHeight="false" outlineLevel="0" collapsed="false">
      <c r="A115" s="116"/>
      <c r="B115" s="87" t="s">
        <v>225</v>
      </c>
      <c r="C115" s="93" t="n">
        <f aca="false">C113</f>
        <v>20000</v>
      </c>
      <c r="D115" s="93" t="n">
        <f aca="false">D113</f>
        <v>20000</v>
      </c>
      <c r="E115" s="93" t="n">
        <f aca="false">E113</f>
        <v>20000</v>
      </c>
      <c r="F115" s="93" t="n">
        <f aca="false">F113</f>
        <v>0</v>
      </c>
      <c r="G115" s="89" t="n">
        <f aca="false">IF(C115=0,0,F115/C115*100)</f>
        <v>0</v>
      </c>
      <c r="H115" s="89" t="n">
        <f aca="false">IF(D115=0,0,F115/D115*100)</f>
        <v>0</v>
      </c>
      <c r="I115" s="89" t="n">
        <f aca="false">IF(E115=0,0,F115/E115*100)</f>
        <v>0</v>
      </c>
      <c r="J115" s="113"/>
      <c r="K115" s="108"/>
    </row>
    <row r="116" s="60" customFormat="true" ht="12.75" hidden="false" customHeight="false" outlineLevel="0" collapsed="false">
      <c r="A116" s="116"/>
      <c r="B116" s="87" t="s">
        <v>226</v>
      </c>
      <c r="C116" s="123"/>
      <c r="D116" s="123"/>
      <c r="E116" s="123"/>
      <c r="F116" s="123"/>
      <c r="G116" s="124"/>
      <c r="H116" s="124"/>
      <c r="I116" s="124"/>
      <c r="J116" s="125"/>
    </row>
    <row r="117" customFormat="false" ht="12.75" hidden="false" customHeight="false" outlineLevel="0" collapsed="false">
      <c r="A117" s="67" t="n">
        <v>602100</v>
      </c>
      <c r="B117" s="67" t="s">
        <v>227</v>
      </c>
      <c r="C117" s="69" t="n">
        <v>0</v>
      </c>
      <c r="D117" s="69" t="n">
        <v>2188418.66</v>
      </c>
      <c r="E117" s="69" t="n">
        <v>2188418.66</v>
      </c>
      <c r="F117" s="69"/>
      <c r="G117" s="126"/>
      <c r="H117" s="126"/>
      <c r="I117" s="126"/>
      <c r="J117" s="125"/>
    </row>
    <row r="118" customFormat="false" ht="12.75" hidden="false" customHeight="false" outlineLevel="0" collapsed="false">
      <c r="A118" s="67" t="n">
        <v>602100</v>
      </c>
      <c r="B118" s="67" t="s">
        <v>228</v>
      </c>
      <c r="C118" s="69" t="n">
        <v>0</v>
      </c>
      <c r="D118" s="69" t="n">
        <v>94996.41</v>
      </c>
      <c r="E118" s="69" t="n">
        <v>23700</v>
      </c>
      <c r="F118" s="69"/>
      <c r="G118" s="126"/>
      <c r="H118" s="126"/>
      <c r="I118" s="126"/>
    </row>
    <row r="119" customFormat="false" ht="12.75" hidden="false" customHeight="false" outlineLevel="0" collapsed="false">
      <c r="A119" s="67" t="n">
        <v>603000</v>
      </c>
      <c r="B119" s="67" t="s">
        <v>229</v>
      </c>
      <c r="C119" s="69" t="n">
        <v>0</v>
      </c>
      <c r="D119" s="69" t="n">
        <v>0</v>
      </c>
      <c r="E119" s="69" t="n">
        <v>3193187</v>
      </c>
      <c r="F119" s="69"/>
      <c r="G119" s="126"/>
      <c r="H119" s="126"/>
      <c r="I119" s="126"/>
    </row>
    <row r="120" customFormat="false" ht="12.75" hidden="false" customHeight="false" outlineLevel="0" collapsed="false">
      <c r="A120" s="127"/>
      <c r="B120" s="67"/>
      <c r="C120" s="68"/>
      <c r="D120" s="69"/>
      <c r="E120" s="69"/>
      <c r="F120" s="68"/>
      <c r="G120" s="126"/>
      <c r="H120" s="126"/>
      <c r="I120" s="126"/>
    </row>
    <row r="121" customFormat="false" ht="12.75" hidden="false" customHeight="false" outlineLevel="0" collapsed="false">
      <c r="D121" s="128"/>
      <c r="E121" s="128"/>
    </row>
    <row r="122" customFormat="false" ht="15.75" hidden="false" customHeight="false" outlineLevel="0" collapsed="false">
      <c r="B122" s="129" t="s">
        <v>230</v>
      </c>
      <c r="C122" s="130" t="n">
        <f aca="false">SUM(dod1_dox!C49,C117,C119)</f>
        <v>69871262</v>
      </c>
      <c r="D122" s="130" t="n">
        <f aca="false">SUM(dod1_dox!D49,D117,D119)</f>
        <v>72912444.66</v>
      </c>
      <c r="E122" s="130" t="n">
        <f aca="false">SUM(dod1_dox!E49,E117,E119)</f>
        <v>28043094.2</v>
      </c>
      <c r="F122" s="131"/>
    </row>
    <row r="123" customFormat="false" ht="15.75" hidden="false" customHeight="false" outlineLevel="0" collapsed="false">
      <c r="B123" s="129" t="s">
        <v>231</v>
      </c>
      <c r="C123" s="130" t="n">
        <f aca="false">C92+C113</f>
        <v>69658262</v>
      </c>
      <c r="D123" s="130" t="n">
        <f aca="false">D92+D113</f>
        <v>71442684.66</v>
      </c>
      <c r="E123" s="130" t="n">
        <f aca="false">E92+E113</f>
        <v>26573334.2</v>
      </c>
    </row>
    <row r="124" customFormat="false" ht="15.75" hidden="false" customHeight="false" outlineLevel="0" collapsed="false">
      <c r="B124" s="129" t="s">
        <v>232</v>
      </c>
      <c r="C124" s="132" t="n">
        <f aca="false">C122-C123</f>
        <v>213000</v>
      </c>
      <c r="D124" s="132" t="n">
        <f aca="false">D122-D123</f>
        <v>1469760</v>
      </c>
      <c r="E124" s="133" t="n">
        <f aca="false">E122-E123</f>
        <v>1469760</v>
      </c>
    </row>
    <row r="125" customFormat="false" ht="15.75" hidden="false" customHeight="false" outlineLevel="0" collapsed="false">
      <c r="B125" s="129" t="s">
        <v>233</v>
      </c>
      <c r="C125" s="130" t="n">
        <f aca="false">SUM(dod1_dox!C58,C118)</f>
        <v>480500</v>
      </c>
      <c r="D125" s="130" t="n">
        <f aca="false">SUM(dod1_dox!D58,D118)</f>
        <v>576320.41</v>
      </c>
      <c r="E125" s="130" t="n">
        <f aca="false">SUM(dod1_dox!E58,E118)</f>
        <v>505024</v>
      </c>
    </row>
    <row r="126" customFormat="false" ht="15.75" hidden="false" customHeight="false" outlineLevel="0" collapsed="false">
      <c r="B126" s="129" t="s">
        <v>234</v>
      </c>
      <c r="C126" s="130" t="n">
        <f aca="false">C109</f>
        <v>693500</v>
      </c>
      <c r="D126" s="130" t="n">
        <f aca="false">D109</f>
        <v>2046080.41</v>
      </c>
      <c r="E126" s="130" t="n">
        <f aca="false">E109</f>
        <v>1974784</v>
      </c>
    </row>
    <row r="127" customFormat="false" ht="15.75" hidden="false" customHeight="false" outlineLevel="0" collapsed="false">
      <c r="B127" s="129" t="s">
        <v>235</v>
      </c>
      <c r="C127" s="132" t="n">
        <f aca="false">C125-C126</f>
        <v>-213000</v>
      </c>
      <c r="D127" s="132" t="n">
        <f aca="false">D125-D126</f>
        <v>-1469760</v>
      </c>
      <c r="E127" s="132" t="n">
        <f aca="false">E125-E126</f>
        <v>-1469760</v>
      </c>
    </row>
    <row r="128" customFormat="false" ht="15.75" hidden="false" customHeight="false" outlineLevel="0" collapsed="false">
      <c r="B128" s="129" t="s">
        <v>236</v>
      </c>
      <c r="C128" s="134" t="n">
        <v>213000</v>
      </c>
      <c r="D128" s="134" t="n">
        <v>1469760</v>
      </c>
      <c r="E128" s="134" t="n">
        <v>1469760</v>
      </c>
    </row>
    <row r="129" customFormat="false" ht="15.75" hidden="false" customHeight="false" outlineLevel="0" collapsed="false">
      <c r="B129" s="129" t="s">
        <v>237</v>
      </c>
      <c r="C129" s="135" t="n">
        <f aca="false">C124+C127</f>
        <v>0</v>
      </c>
      <c r="D129" s="135" t="n">
        <f aca="false">D124+D127</f>
        <v>0</v>
      </c>
      <c r="E129" s="135" t="n">
        <f aca="false">E124+E127</f>
        <v>0</v>
      </c>
    </row>
  </sheetData>
  <mergeCells count="10"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11805555555556" bottom="0.39375" header="0.511811023622047" footer="0.236111111111111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&amp;Z&amp;F   &amp;A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11:30:54Z</dcterms:created>
  <dc:creator>u252004</dc:creator>
  <dc:description/>
  <dc:language>en-US</dc:language>
  <cp:lastModifiedBy>fox</cp:lastModifiedBy>
  <cp:lastPrinted>2019-04-23T09:48:00Z</cp:lastPrinted>
  <dcterms:modified xsi:type="dcterms:W3CDTF">2019-04-23T09:48:01Z</dcterms:modified>
  <cp:revision>0</cp:revision>
  <dc:subject/>
  <dc:title/>
</cp:coreProperties>
</file>