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58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90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48</definedName>
    <definedName function="false" hidden="false" localSheetId="1" name="Excel_BuiltIn__FilterDatabase" vbProcedure="false">dod2_vid!$A$5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3">
  <si>
    <t xml:space="preserve">Додаток №1</t>
  </si>
  <si>
    <t xml:space="preserve">до рішення сесії районної ради</t>
  </si>
  <si>
    <t xml:space="preserve">від __ _________ 2020 року</t>
  </si>
  <si>
    <t xml:space="preserve">Виконання районного бюджету за І півріччя 2020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20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80</t>
  </si>
  <si>
    <t xml:space="preserve">Освіта</t>
  </si>
  <si>
    <t xml:space="preserve">02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Забезпечення діяльності інших закладів у сфері освіти</t>
  </si>
  <si>
    <t xml:space="preserve">0211162</t>
  </si>
  <si>
    <t xml:space="preserve">Інші програми та заходи у сфері освіти</t>
  </si>
  <si>
    <t xml:space="preserve">Охорона здоров`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`ї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242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Культура i мистецтво</t>
  </si>
  <si>
    <t xml:space="preserve">0214030</t>
  </si>
  <si>
    <t xml:space="preserve">Забезпечення діяльності бібліотек</t>
  </si>
  <si>
    <t xml:space="preserve">02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музеїв i виставок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818220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2000</t>
  </si>
  <si>
    <t xml:space="preserve">3000</t>
  </si>
  <si>
    <t xml:space="preserve">6000</t>
  </si>
  <si>
    <t xml:space="preserve">Житлово-комунальне господарство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0218832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@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7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C43" colorId="64" zoomScale="100" zoomScaleNormal="100" zoomScalePageLayoutView="100" workbookViewId="0">
      <selection pane="topLeft" activeCell="J58" activeCellId="0" sqref="J1: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8302250</v>
      </c>
      <c r="D12" s="12" t="n">
        <v>18302250</v>
      </c>
      <c r="E12" s="12" t="n">
        <v>7953600</v>
      </c>
      <c r="F12" s="12" t="n">
        <v>8152818.72</v>
      </c>
      <c r="G12" s="13" t="n">
        <f aca="false">IF(C12=0,0,F12/C12*100)</f>
        <v>44.5454450682293</v>
      </c>
      <c r="H12" s="13" t="n">
        <f aca="false">IF(D12=0,0,F12/D12*100)</f>
        <v>44.5454450682293</v>
      </c>
      <c r="I12" s="13" t="n">
        <f aca="false">IF(E12=0,0,F12/E12*100)</f>
        <v>102.504761617381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4406250</v>
      </c>
      <c r="D13" s="17" t="n">
        <v>14406250</v>
      </c>
      <c r="E13" s="17" t="n">
        <v>5781600</v>
      </c>
      <c r="F13" s="17" t="n">
        <v>6685787.58</v>
      </c>
      <c r="G13" s="18" t="n">
        <f aca="false">IF(C13=0,0,F13/C13*100)</f>
        <v>46.40893764859</v>
      </c>
      <c r="H13" s="18" t="n">
        <f aca="false">IF(D13=0,0,F13/D13*100)</f>
        <v>46.40893764859</v>
      </c>
      <c r="I13" s="18" t="n">
        <f aca="false">IF(E13=0,0,F13/E13*100)</f>
        <v>115.639054586966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4406250</v>
      </c>
      <c r="D14" s="17" t="n">
        <v>14406250</v>
      </c>
      <c r="E14" s="17" t="n">
        <v>5781600</v>
      </c>
      <c r="F14" s="17" t="n">
        <v>6685687.58</v>
      </c>
      <c r="G14" s="18" t="n">
        <f aca="false">IF(C14=0,0,F14/C14*100)</f>
        <v>46.408243505423</v>
      </c>
      <c r="H14" s="18" t="n">
        <f aca="false">IF(D14=0,0,F14/D14*100)</f>
        <v>46.408243505423</v>
      </c>
      <c r="I14" s="18" t="n">
        <f aca="false">IF(E14=0,0,F14/E14*100)</f>
        <v>115.637324961948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876150</v>
      </c>
      <c r="D15" s="17" t="n">
        <v>7876150</v>
      </c>
      <c r="E15" s="17" t="n">
        <v>3686800</v>
      </c>
      <c r="F15" s="17" t="n">
        <v>3878335.72</v>
      </c>
      <c r="G15" s="18" t="n">
        <f aca="false">IF(C15=0,0,F15/C15*100)</f>
        <v>49.2415167308901</v>
      </c>
      <c r="H15" s="18" t="n">
        <f aca="false">IF(D15=0,0,F15/D15*100)</f>
        <v>49.2415167308901</v>
      </c>
      <c r="I15" s="18" t="n">
        <f aca="false">IF(E15=0,0,F15/E15*100)</f>
        <v>105.195175219703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6500000</v>
      </c>
      <c r="D16" s="17" t="n">
        <v>6500000</v>
      </c>
      <c r="E16" s="17" t="n">
        <v>2080000</v>
      </c>
      <c r="F16" s="17" t="n">
        <v>2760270.56</v>
      </c>
      <c r="G16" s="18" t="n">
        <f aca="false">IF(C16=0,0,F16/C16*100)</f>
        <v>42.4657009230769</v>
      </c>
      <c r="H16" s="18" t="n">
        <f aca="false">IF(D16=0,0,F16/D16*100)</f>
        <v>42.4657009230769</v>
      </c>
      <c r="I16" s="18" t="n">
        <f aca="false">IF(E16=0,0,F16/E16*100)</f>
        <v>132.705315384615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30100</v>
      </c>
      <c r="D17" s="17" t="n">
        <v>30100</v>
      </c>
      <c r="E17" s="17" t="n">
        <v>14800</v>
      </c>
      <c r="F17" s="17" t="n">
        <v>47081.3</v>
      </c>
      <c r="G17" s="18" t="n">
        <f aca="false">IF(C17=0,0,F17/C17*100)</f>
        <v>156.416279069767</v>
      </c>
      <c r="H17" s="18" t="n">
        <f aca="false">IF(D17=0,0,F17/D17*100)</f>
        <v>156.416279069767</v>
      </c>
      <c r="I17" s="18" t="n">
        <f aca="false">IF(E17=0,0,F17/E17*100)</f>
        <v>318.116891891892</v>
      </c>
      <c r="J17" s="14"/>
    </row>
    <row r="18" customFormat="false" ht="12.75" hidden="false" customHeight="false" outlineLevel="0" collapsed="false">
      <c r="A18" s="16" t="n">
        <v>11020000</v>
      </c>
      <c r="B18" s="16" t="s">
        <v>21</v>
      </c>
      <c r="C18" s="17" t="n">
        <v>0</v>
      </c>
      <c r="D18" s="17" t="n">
        <v>0</v>
      </c>
      <c r="E18" s="17" t="n">
        <v>0</v>
      </c>
      <c r="F18" s="17" t="n">
        <v>10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2</v>
      </c>
      <c r="C19" s="17" t="n">
        <v>0</v>
      </c>
      <c r="D19" s="17" t="n">
        <v>0</v>
      </c>
      <c r="E19" s="17" t="n">
        <v>0</v>
      </c>
      <c r="F19" s="17" t="n">
        <v>10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3</v>
      </c>
      <c r="C20" s="17" t="n">
        <v>3896000</v>
      </c>
      <c r="D20" s="17" t="n">
        <v>3896000</v>
      </c>
      <c r="E20" s="17" t="n">
        <v>2172000</v>
      </c>
      <c r="F20" s="17" t="n">
        <v>1467031.14</v>
      </c>
      <c r="G20" s="18" t="n">
        <f aca="false">IF(C20=0,0,F20/C20*100)</f>
        <v>37.6548033880903</v>
      </c>
      <c r="H20" s="18" t="n">
        <f aca="false">IF(D20=0,0,F20/D20*100)</f>
        <v>37.6548033880903</v>
      </c>
      <c r="I20" s="18" t="n">
        <f aca="false">IF(E20=0,0,F20/E20*100)</f>
        <v>67.5428701657459</v>
      </c>
      <c r="J20" s="14"/>
    </row>
    <row r="21" customFormat="false" ht="12.75" hidden="false" customHeight="false" outlineLevel="0" collapsed="false">
      <c r="A21" s="16" t="n">
        <v>13030000</v>
      </c>
      <c r="B21" s="16" t="s">
        <v>24</v>
      </c>
      <c r="C21" s="17" t="n">
        <v>3896000</v>
      </c>
      <c r="D21" s="17" t="n">
        <v>3896000</v>
      </c>
      <c r="E21" s="17" t="n">
        <v>2172000</v>
      </c>
      <c r="F21" s="17" t="n">
        <v>1467031.14</v>
      </c>
      <c r="G21" s="18" t="n">
        <f aca="false">IF(C21=0,0,F21/C21*100)</f>
        <v>37.6548033880903</v>
      </c>
      <c r="H21" s="18" t="n">
        <f aca="false">IF(D21=0,0,F21/D21*100)</f>
        <v>37.6548033880903</v>
      </c>
      <c r="I21" s="18" t="n">
        <f aca="false">IF(E21=0,0,F21/E21*100)</f>
        <v>67.5428701657459</v>
      </c>
      <c r="J21" s="14"/>
    </row>
    <row r="22" customFormat="false" ht="12.75" hidden="false" customHeight="false" outlineLevel="0" collapsed="false">
      <c r="A22" s="16" t="n">
        <v>13030700</v>
      </c>
      <c r="B22" s="16" t="s">
        <v>25</v>
      </c>
      <c r="C22" s="17" t="n">
        <v>3820000</v>
      </c>
      <c r="D22" s="17" t="n">
        <v>3820000</v>
      </c>
      <c r="E22" s="17" t="n">
        <v>2130000</v>
      </c>
      <c r="F22" s="17" t="n">
        <v>1442309.37</v>
      </c>
      <c r="G22" s="18" t="n">
        <f aca="false">IF(C22=0,0,F22/C22*100)</f>
        <v>37.7567897905759</v>
      </c>
      <c r="H22" s="18" t="n">
        <f aca="false">IF(D22=0,0,F22/D22*100)</f>
        <v>37.7567897905759</v>
      </c>
      <c r="I22" s="18" t="n">
        <f aca="false">IF(E22=0,0,F22/E22*100)</f>
        <v>67.7140549295775</v>
      </c>
      <c r="J22" s="14"/>
    </row>
    <row r="23" customFormat="false" ht="12.75" hidden="false" customHeight="false" outlineLevel="0" collapsed="false">
      <c r="A23" s="16" t="n">
        <v>13030800</v>
      </c>
      <c r="B23" s="16" t="s">
        <v>26</v>
      </c>
      <c r="C23" s="17" t="n">
        <v>76000</v>
      </c>
      <c r="D23" s="17" t="n">
        <v>76000</v>
      </c>
      <c r="E23" s="17" t="n">
        <v>42000</v>
      </c>
      <c r="F23" s="17" t="n">
        <v>24721.77</v>
      </c>
      <c r="G23" s="18" t="n">
        <f aca="false">IF(C23=0,0,F23/C23*100)</f>
        <v>32.5286447368421</v>
      </c>
      <c r="H23" s="18" t="n">
        <f aca="false">IF(D23=0,0,F23/D23*100)</f>
        <v>32.5286447368421</v>
      </c>
      <c r="I23" s="18" t="n">
        <f aca="false">IF(E23=0,0,F23/E23*100)</f>
        <v>58.8613571428571</v>
      </c>
      <c r="J23" s="14"/>
    </row>
    <row r="24" s="15" customFormat="true" ht="12.75" hidden="false" customHeight="false" outlineLevel="0" collapsed="false">
      <c r="A24" s="11" t="n">
        <v>20000000</v>
      </c>
      <c r="B24" s="11" t="s">
        <v>27</v>
      </c>
      <c r="C24" s="12" t="n">
        <v>180250</v>
      </c>
      <c r="D24" s="12" t="n">
        <v>230250</v>
      </c>
      <c r="E24" s="12" t="n">
        <v>154533</v>
      </c>
      <c r="F24" s="12" t="n">
        <v>199613.97</v>
      </c>
      <c r="G24" s="13" t="n">
        <f aca="false">IF(C24=0,0,F24/C24*100)</f>
        <v>110.742840499307</v>
      </c>
      <c r="H24" s="13" t="n">
        <f aca="false">IF(D24=0,0,F24/D24*100)</f>
        <v>86.6944495114007</v>
      </c>
      <c r="I24" s="13" t="n">
        <f aca="false">IF(E24=0,0,F24/E24*100)</f>
        <v>129.172390363223</v>
      </c>
      <c r="J24" s="14"/>
    </row>
    <row r="25" customFormat="false" ht="12.75" hidden="false" customHeight="false" outlineLevel="0" collapsed="false">
      <c r="A25" s="16" t="n">
        <v>22000000</v>
      </c>
      <c r="B25" s="16" t="s">
        <v>28</v>
      </c>
      <c r="C25" s="17" t="n">
        <v>179770</v>
      </c>
      <c r="D25" s="17" t="n">
        <v>229770</v>
      </c>
      <c r="E25" s="17" t="n">
        <v>154293</v>
      </c>
      <c r="F25" s="17" t="n">
        <v>199573.97</v>
      </c>
      <c r="G25" s="18" t="n">
        <f aca="false">IF(C25=0,0,F25/C25*100)</f>
        <v>111.016281915781</v>
      </c>
      <c r="H25" s="18" t="n">
        <f aca="false">IF(D25=0,0,F25/D25*100)</f>
        <v>86.8581494538016</v>
      </c>
      <c r="I25" s="18" t="n">
        <f aca="false">IF(E25=0,0,F25/E25*100)</f>
        <v>129.347391002832</v>
      </c>
      <c r="J25" s="14"/>
    </row>
    <row r="26" customFormat="false" ht="12.75" hidden="false" customHeight="false" outlineLevel="0" collapsed="false">
      <c r="A26" s="16" t="n">
        <v>22010000</v>
      </c>
      <c r="B26" s="16" t="s">
        <v>29</v>
      </c>
      <c r="C26" s="17" t="n">
        <v>38293</v>
      </c>
      <c r="D26" s="17" t="n">
        <v>88293</v>
      </c>
      <c r="E26" s="17" t="n">
        <v>84093</v>
      </c>
      <c r="F26" s="17" t="n">
        <v>145230</v>
      </c>
      <c r="G26" s="18" t="n">
        <f aca="false">IF(C26=0,0,F26/C26*100)</f>
        <v>379.259916956102</v>
      </c>
      <c r="H26" s="18" t="n">
        <f aca="false">IF(D26=0,0,F26/D26*100)</f>
        <v>164.486425877476</v>
      </c>
      <c r="I26" s="18" t="n">
        <f aca="false">IF(E26=0,0,F26/E26*100)</f>
        <v>172.701651742713</v>
      </c>
      <c r="J26" s="14"/>
    </row>
    <row r="27" customFormat="false" ht="25.5" hidden="false" customHeight="false" outlineLevel="0" collapsed="false">
      <c r="A27" s="16" t="n">
        <v>22010300</v>
      </c>
      <c r="B27" s="16" t="s">
        <v>30</v>
      </c>
      <c r="C27" s="17" t="n">
        <v>7700</v>
      </c>
      <c r="D27" s="17" t="n">
        <v>7700</v>
      </c>
      <c r="E27" s="17" t="n">
        <v>3500</v>
      </c>
      <c r="F27" s="17" t="n">
        <v>8450</v>
      </c>
      <c r="G27" s="18" t="n">
        <f aca="false">IF(C27=0,0,F27/C27*100)</f>
        <v>109.74025974026</v>
      </c>
      <c r="H27" s="18" t="n">
        <f aca="false">IF(D27=0,0,F27/D27*100)</f>
        <v>109.74025974026</v>
      </c>
      <c r="I27" s="18" t="n">
        <f aca="false">IF(E27=0,0,F27/E27*100)</f>
        <v>241.428571428571</v>
      </c>
      <c r="J27" s="14"/>
    </row>
    <row r="28" customFormat="false" ht="12.75" hidden="false" customHeight="false" outlineLevel="0" collapsed="false">
      <c r="A28" s="16" t="n">
        <v>22012600</v>
      </c>
      <c r="B28" s="16" t="s">
        <v>31</v>
      </c>
      <c r="C28" s="17" t="n">
        <v>30593</v>
      </c>
      <c r="D28" s="17" t="n">
        <v>80593</v>
      </c>
      <c r="E28" s="17" t="n">
        <v>80593</v>
      </c>
      <c r="F28" s="17" t="n">
        <v>136780</v>
      </c>
      <c r="G28" s="18" t="n">
        <f aca="false">IF(C28=0,0,F28/C28*100)</f>
        <v>447.095740855751</v>
      </c>
      <c r="H28" s="18" t="n">
        <f aca="false">IF(D28=0,0,F28/D28*100)</f>
        <v>169.716972938096</v>
      </c>
      <c r="I28" s="18" t="n">
        <f aca="false">IF(E28=0,0,F28/E28*100)</f>
        <v>169.716972938096</v>
      </c>
      <c r="J28" s="14"/>
    </row>
    <row r="29" customFormat="false" ht="24" hidden="false" customHeight="true" outlineLevel="0" collapsed="false">
      <c r="A29" s="16" t="n">
        <v>22080000</v>
      </c>
      <c r="B29" s="16" t="s">
        <v>32</v>
      </c>
      <c r="C29" s="17" t="n">
        <v>140400</v>
      </c>
      <c r="D29" s="17" t="n">
        <v>140400</v>
      </c>
      <c r="E29" s="17" t="n">
        <v>70200</v>
      </c>
      <c r="F29" s="17" t="n">
        <v>54343.97</v>
      </c>
      <c r="G29" s="18" t="n">
        <f aca="false">IF(C29=0,0,F29/C29*100)</f>
        <v>38.7065313390313</v>
      </c>
      <c r="H29" s="18" t="n">
        <f aca="false">IF(D29=0,0,F29/D29*100)</f>
        <v>38.7065313390313</v>
      </c>
      <c r="I29" s="18" t="n">
        <f aca="false">IF(E29=0,0,F29/E29*100)</f>
        <v>77.4130626780627</v>
      </c>
      <c r="J29" s="14"/>
    </row>
    <row r="30" customFormat="false" ht="25.5" hidden="false" customHeight="false" outlineLevel="0" collapsed="false">
      <c r="A30" s="16" t="n">
        <v>22080400</v>
      </c>
      <c r="B30" s="16" t="s">
        <v>33</v>
      </c>
      <c r="C30" s="17" t="n">
        <v>140400</v>
      </c>
      <c r="D30" s="17" t="n">
        <v>140400</v>
      </c>
      <c r="E30" s="17" t="n">
        <v>70200</v>
      </c>
      <c r="F30" s="17" t="n">
        <v>54343.97</v>
      </c>
      <c r="G30" s="18" t="n">
        <f aca="false">IF(C30=0,0,F30/C30*100)</f>
        <v>38.7065313390313</v>
      </c>
      <c r="H30" s="18" t="n">
        <f aca="false">IF(D30=0,0,F30/D30*100)</f>
        <v>38.7065313390313</v>
      </c>
      <c r="I30" s="18" t="n">
        <f aca="false">IF(E30=0,0,F30/E30*100)</f>
        <v>77.4130626780627</v>
      </c>
      <c r="J30" s="14"/>
    </row>
    <row r="31" customFormat="false" ht="38.25" hidden="false" customHeight="false" outlineLevel="0" collapsed="false">
      <c r="A31" s="16" t="n">
        <v>22130000</v>
      </c>
      <c r="B31" s="16" t="s">
        <v>34</v>
      </c>
      <c r="C31" s="17" t="n">
        <v>1077</v>
      </c>
      <c r="D31" s="17" t="n">
        <v>1077</v>
      </c>
      <c r="E31" s="17" t="n">
        <v>0</v>
      </c>
      <c r="F31" s="17" t="n">
        <v>0</v>
      </c>
      <c r="G31" s="18" t="n">
        <f aca="false">IF(C31=0,0,F31/C31*100)</f>
        <v>0</v>
      </c>
      <c r="H31" s="18" t="n">
        <f aca="false">IF(D31=0,0,F31/D31*100)</f>
        <v>0</v>
      </c>
      <c r="I31" s="18" t="n">
        <f aca="false">IF(E31=0,0,F31/E31*100)</f>
        <v>0</v>
      </c>
      <c r="J31" s="14"/>
    </row>
    <row r="32" customFormat="false" ht="12.75" hidden="false" customHeight="false" outlineLevel="0" collapsed="false">
      <c r="A32" s="16" t="n">
        <v>24000000</v>
      </c>
      <c r="B32" s="16" t="s">
        <v>35</v>
      </c>
      <c r="C32" s="17" t="n">
        <v>480</v>
      </c>
      <c r="D32" s="17" t="n">
        <v>480</v>
      </c>
      <c r="E32" s="17" t="n">
        <v>240</v>
      </c>
      <c r="F32" s="17" t="n">
        <v>40</v>
      </c>
      <c r="G32" s="18" t="n">
        <f aca="false">IF(C32=0,0,F32/C32*100)</f>
        <v>8.33333333333333</v>
      </c>
      <c r="H32" s="18" t="n">
        <f aca="false">IF(D32=0,0,F32/D32*100)</f>
        <v>8.33333333333333</v>
      </c>
      <c r="I32" s="18" t="n">
        <f aca="false">IF(E32=0,0,F32/E32*100)</f>
        <v>16.6666666666667</v>
      </c>
      <c r="J32" s="14"/>
    </row>
    <row r="33" customFormat="false" ht="12.75" hidden="false" customHeight="false" outlineLevel="0" collapsed="false">
      <c r="A33" s="16" t="n">
        <v>24060000</v>
      </c>
      <c r="B33" s="16" t="s">
        <v>36</v>
      </c>
      <c r="C33" s="17" t="n">
        <v>480</v>
      </c>
      <c r="D33" s="17" t="n">
        <v>480</v>
      </c>
      <c r="E33" s="17" t="n">
        <v>240</v>
      </c>
      <c r="F33" s="17" t="n">
        <v>40</v>
      </c>
      <c r="G33" s="18" t="n">
        <f aca="false">IF(C33=0,0,F33/C33*100)</f>
        <v>8.33333333333333</v>
      </c>
      <c r="H33" s="18" t="n">
        <f aca="false">IF(D33=0,0,F33/D33*100)</f>
        <v>8.33333333333333</v>
      </c>
      <c r="I33" s="18" t="n">
        <f aca="false">IF(E33=0,0,F33/E33*100)</f>
        <v>16.6666666666667</v>
      </c>
      <c r="J33" s="14"/>
    </row>
    <row r="34" customFormat="false" ht="12.75" hidden="false" customHeight="false" outlineLevel="0" collapsed="false">
      <c r="A34" s="16" t="n">
        <v>24060300</v>
      </c>
      <c r="B34" s="16" t="s">
        <v>36</v>
      </c>
      <c r="C34" s="17" t="n">
        <v>480</v>
      </c>
      <c r="D34" s="17" t="n">
        <v>480</v>
      </c>
      <c r="E34" s="17" t="n">
        <v>240</v>
      </c>
      <c r="F34" s="17" t="n">
        <v>40</v>
      </c>
      <c r="G34" s="18" t="n">
        <f aca="false">IF(C34=0,0,F34/C34*100)</f>
        <v>8.33333333333333</v>
      </c>
      <c r="H34" s="18" t="n">
        <f aca="false">IF(D34=0,0,F34/D34*100)</f>
        <v>8.33333333333333</v>
      </c>
      <c r="I34" s="18" t="n">
        <f aca="false">IF(E34=0,0,F34/E34*100)</f>
        <v>16.6666666666667</v>
      </c>
      <c r="J34" s="14"/>
    </row>
    <row r="35" s="26" customFormat="true" ht="15.75" hidden="false" customHeight="false" outlineLevel="0" collapsed="false">
      <c r="A35" s="19"/>
      <c r="B35" s="20" t="s">
        <v>37</v>
      </c>
      <c r="C35" s="21" t="n">
        <f aca="false">SUM(C12,C24)</f>
        <v>18482500</v>
      </c>
      <c r="D35" s="21" t="n">
        <f aca="false">SUM(D12,D24)</f>
        <v>18532500</v>
      </c>
      <c r="E35" s="21" t="n">
        <f aca="false">SUM(E12,E24)</f>
        <v>8108133</v>
      </c>
      <c r="F35" s="21" t="n">
        <f aca="false">SUM(F12,F24)</f>
        <v>8352432.69</v>
      </c>
      <c r="G35" s="22" t="n">
        <f aca="false">IF(C35=0,0,F35/C35*100)</f>
        <v>45.191033085351</v>
      </c>
      <c r="H35" s="22" t="n">
        <f aca="false">IF(D35=0,0,F35/D35*100)</f>
        <v>45.0691093484419</v>
      </c>
      <c r="I35" s="22" t="n">
        <f aca="false">IF(E35=0,0,F35/E35*100)</f>
        <v>103.013020260028</v>
      </c>
      <c r="J35" s="23"/>
      <c r="K35" s="24"/>
      <c r="L35" s="25"/>
    </row>
    <row r="36" s="15" customFormat="true" ht="12.75" hidden="false" customHeight="false" outlineLevel="0" collapsed="false">
      <c r="A36" s="27" t="n">
        <v>40000000</v>
      </c>
      <c r="B36" s="11" t="s">
        <v>38</v>
      </c>
      <c r="C36" s="12" t="n">
        <v>15335438</v>
      </c>
      <c r="D36" s="12" t="n">
        <v>17152669</v>
      </c>
      <c r="E36" s="12" t="n">
        <v>12325147</v>
      </c>
      <c r="F36" s="12" t="n">
        <v>11923520.16</v>
      </c>
      <c r="G36" s="13" t="n">
        <f aca="false">IF(C36=0,0,F36/C36*100)</f>
        <v>77.7514157730611</v>
      </c>
      <c r="H36" s="13" t="n">
        <f aca="false">IF(D36=0,0,F36/D36*100)</f>
        <v>69.5140806366636</v>
      </c>
      <c r="I36" s="13" t="n">
        <f aca="false">IF(E36=0,0,F36/E36*100)</f>
        <v>96.7414032465495</v>
      </c>
      <c r="J36" s="28"/>
      <c r="K36" s="29"/>
    </row>
    <row r="37" customFormat="false" ht="12.75" hidden="false" customHeight="false" outlineLevel="0" collapsed="false">
      <c r="A37" s="16" t="n">
        <v>41000000</v>
      </c>
      <c r="B37" s="16" t="s">
        <v>39</v>
      </c>
      <c r="C37" s="17" t="n">
        <v>15335438</v>
      </c>
      <c r="D37" s="17" t="n">
        <v>17152669</v>
      </c>
      <c r="E37" s="17" t="n">
        <v>12325147</v>
      </c>
      <c r="F37" s="17" t="n">
        <v>11923520.16</v>
      </c>
      <c r="G37" s="18" t="n">
        <f aca="false">IF(C37=0,0,F37/C37*100)</f>
        <v>77.7514157730611</v>
      </c>
      <c r="H37" s="18" t="n">
        <f aca="false">IF(D37=0,0,F37/D37*100)</f>
        <v>69.5140806366636</v>
      </c>
      <c r="I37" s="18" t="n">
        <f aca="false">IF(E37=0,0,F37/E37*100)</f>
        <v>96.7414032465495</v>
      </c>
      <c r="J37" s="28"/>
    </row>
    <row r="38" s="30" customFormat="true" ht="12.75" hidden="false" customHeight="false" outlineLevel="0" collapsed="false">
      <c r="A38" s="27" t="n">
        <v>41030000</v>
      </c>
      <c r="B38" s="11" t="s">
        <v>40</v>
      </c>
      <c r="C38" s="12" t="n">
        <v>11634600</v>
      </c>
      <c r="D38" s="12" t="n">
        <v>11421000</v>
      </c>
      <c r="E38" s="12" t="n">
        <v>7148900</v>
      </c>
      <c r="F38" s="12" t="n">
        <v>7148900</v>
      </c>
      <c r="G38" s="13" t="n">
        <f aca="false">IF(C38=0,0,F38/C38*100)</f>
        <v>61.4451721589053</v>
      </c>
      <c r="H38" s="13" t="n">
        <f aca="false">IF(D38=0,0,F38/D38*100)</f>
        <v>62.5943437527362</v>
      </c>
      <c r="I38" s="13" t="n">
        <f aca="false">IF(E38=0,0,F38/E38*100)</f>
        <v>100</v>
      </c>
      <c r="J38" s="28"/>
    </row>
    <row r="39" customFormat="false" ht="12.75" hidden="false" customHeight="false" outlineLevel="0" collapsed="false">
      <c r="A39" s="16" t="n">
        <v>41033900</v>
      </c>
      <c r="B39" s="16" t="s">
        <v>41</v>
      </c>
      <c r="C39" s="17" t="n">
        <v>10719700</v>
      </c>
      <c r="D39" s="17" t="n">
        <v>10506100</v>
      </c>
      <c r="E39" s="17" t="n">
        <v>6234000</v>
      </c>
      <c r="F39" s="17" t="n">
        <v>6234000</v>
      </c>
      <c r="G39" s="18" t="n">
        <f aca="false">IF(C39=0,0,F39/C39*100)</f>
        <v>58.1546125357986</v>
      </c>
      <c r="H39" s="18" t="n">
        <f aca="false">IF(D39=0,0,F39/D39*100)</f>
        <v>59.3369566251987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16" t="n">
        <v>41034200</v>
      </c>
      <c r="B40" s="16" t="s">
        <v>42</v>
      </c>
      <c r="C40" s="17" t="n">
        <v>914900</v>
      </c>
      <c r="D40" s="17" t="n">
        <v>914900</v>
      </c>
      <c r="E40" s="17" t="n">
        <v>914900</v>
      </c>
      <c r="F40" s="17" t="n">
        <v>914900</v>
      </c>
      <c r="G40" s="18" t="n">
        <f aca="false">IF(C40=0,0,F40/C40*100)</f>
        <v>100</v>
      </c>
      <c r="H40" s="18" t="n">
        <f aca="false">IF(D40=0,0,F40/D40*100)</f>
        <v>100</v>
      </c>
      <c r="I40" s="18" t="n">
        <f aca="false">IF(E40=0,0,F40/E40*100)</f>
        <v>100</v>
      </c>
      <c r="J40" s="28"/>
    </row>
    <row r="41" s="15" customFormat="true" ht="12.75" hidden="false" customHeight="false" outlineLevel="0" collapsed="false">
      <c r="A41" s="27" t="n">
        <v>41040000</v>
      </c>
      <c r="B41" s="11" t="s">
        <v>43</v>
      </c>
      <c r="C41" s="12" t="n">
        <v>358700</v>
      </c>
      <c r="D41" s="12" t="n">
        <v>358700</v>
      </c>
      <c r="E41" s="12" t="n">
        <v>273896</v>
      </c>
      <c r="F41" s="12" t="n">
        <v>273896</v>
      </c>
      <c r="G41" s="12" t="n">
        <f aca="false">IF(C41=0,0,F41/C41*100)</f>
        <v>76.3579592974631</v>
      </c>
      <c r="H41" s="12" t="n">
        <f aca="false">IF(D41=0,0,F41/D41*100)</f>
        <v>76.3579592974631</v>
      </c>
      <c r="I41" s="12" t="n">
        <f aca="false">IF(E41=0,0,F41/E41*100)</f>
        <v>100</v>
      </c>
      <c r="J41" s="28"/>
    </row>
    <row r="42" s="15" customFormat="true" ht="25.5" hidden="false" customHeight="false" outlineLevel="0" collapsed="false">
      <c r="A42" s="16" t="n">
        <v>41040200</v>
      </c>
      <c r="B42" s="16" t="s">
        <v>44</v>
      </c>
      <c r="C42" s="17" t="n">
        <v>358700</v>
      </c>
      <c r="D42" s="17" t="n">
        <v>358700</v>
      </c>
      <c r="E42" s="17" t="n">
        <v>273896</v>
      </c>
      <c r="F42" s="17" t="n">
        <v>273896</v>
      </c>
      <c r="G42" s="18" t="n">
        <f aca="false">IF(C42=0,0,F42/C42*100)</f>
        <v>76.3579592974631</v>
      </c>
      <c r="H42" s="18" t="n">
        <f aca="false">IF(D42=0,0,F42/D42*100)</f>
        <v>76.3579592974631</v>
      </c>
      <c r="I42" s="18" t="n">
        <f aca="false">IF(E42=0,0,F42/E42*100)</f>
        <v>100</v>
      </c>
      <c r="J42" s="28"/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3342138</v>
      </c>
      <c r="D43" s="12" t="n">
        <v>5372969</v>
      </c>
      <c r="E43" s="12" t="n">
        <v>4902351</v>
      </c>
      <c r="F43" s="12" t="n">
        <v>4500724.16</v>
      </c>
      <c r="G43" s="12" t="n">
        <f aca="false">IF(C43=0,0,F43/C43*100)</f>
        <v>134.666017980107</v>
      </c>
      <c r="H43" s="12" t="n">
        <f aca="false">IF(D43=0,0,F43/D43*100)</f>
        <v>83.7660548571935</v>
      </c>
      <c r="I43" s="12" t="n">
        <f aca="false">IF(E43=0,0,F43/E43*100)</f>
        <v>91.8074646225862</v>
      </c>
      <c r="J43" s="28"/>
    </row>
    <row r="44" customFormat="false" ht="25.5" hidden="false" customHeight="false" outlineLevel="0" collapsed="false">
      <c r="A44" s="16" t="n">
        <v>41051400</v>
      </c>
      <c r="B44" s="16" t="s">
        <v>46</v>
      </c>
      <c r="C44" s="17" t="n">
        <v>0</v>
      </c>
      <c r="D44" s="17" t="n">
        <v>184871</v>
      </c>
      <c r="E44" s="17" t="n">
        <v>53953</v>
      </c>
      <c r="F44" s="17" t="n">
        <v>53953</v>
      </c>
      <c r="G44" s="18" t="n">
        <f aca="false">IF(C44=0,0,F44/C44*100)</f>
        <v>0</v>
      </c>
      <c r="H44" s="18" t="n">
        <f aca="false">IF(D44=0,0,F44/D44*100)</f>
        <v>29.1841338014075</v>
      </c>
      <c r="I44" s="18" t="n">
        <f aca="false">IF(E44=0,0,F44/E44*100)</f>
        <v>100</v>
      </c>
      <c r="J44" s="28"/>
    </row>
    <row r="45" customFormat="false" ht="25.5" hidden="false" customHeight="false" outlineLevel="0" collapsed="false">
      <c r="A45" s="16" t="n">
        <v>41051500</v>
      </c>
      <c r="B45" s="16" t="s">
        <v>47</v>
      </c>
      <c r="C45" s="17" t="n">
        <v>1411000</v>
      </c>
      <c r="D45" s="17" t="n">
        <v>1411000</v>
      </c>
      <c r="E45" s="17" t="n">
        <v>1411000</v>
      </c>
      <c r="F45" s="17" t="n">
        <v>1411000</v>
      </c>
      <c r="G45" s="18" t="n">
        <f aca="false">IF(C45=0,0,F45/C45*100)</f>
        <v>100</v>
      </c>
      <c r="H45" s="18" t="n">
        <f aca="false">IF(D45=0,0,F45/D45*100)</f>
        <v>100</v>
      </c>
      <c r="I45" s="18" t="n">
        <f aca="false">IF(E45=0,0,F45/E45*100)</f>
        <v>100</v>
      </c>
      <c r="J45" s="28"/>
    </row>
    <row r="46" customFormat="false" ht="12.75" hidden="false" customHeight="false" outlineLevel="0" collapsed="false">
      <c r="A46" s="16" t="n">
        <v>41053900</v>
      </c>
      <c r="B46" s="16" t="s">
        <v>48</v>
      </c>
      <c r="C46" s="17" t="n">
        <v>1931138</v>
      </c>
      <c r="D46" s="17" t="n">
        <v>3705398</v>
      </c>
      <c r="E46" s="17" t="n">
        <v>3398998</v>
      </c>
      <c r="F46" s="17" t="n">
        <v>2997371.16</v>
      </c>
      <c r="G46" s="18" t="n">
        <f aca="false">IF(C46=0,0,F46/C46*100)</f>
        <v>155.212685991369</v>
      </c>
      <c r="H46" s="18" t="n">
        <f aca="false">IF(D46=0,0,F46/D46*100)</f>
        <v>80.8920164581511</v>
      </c>
      <c r="I46" s="18" t="n">
        <f aca="false">IF(E46=0,0,F46/E46*100)</f>
        <v>88.1839636269277</v>
      </c>
      <c r="J46" s="28"/>
    </row>
    <row r="47" customFormat="false" ht="25.5" hidden="false" customHeight="false" outlineLevel="0" collapsed="false">
      <c r="A47" s="16" t="n">
        <v>41055000</v>
      </c>
      <c r="B47" s="16" t="s">
        <v>49</v>
      </c>
      <c r="C47" s="17" t="n">
        <v>0</v>
      </c>
      <c r="D47" s="17" t="n">
        <v>71700</v>
      </c>
      <c r="E47" s="17" t="n">
        <v>38400</v>
      </c>
      <c r="F47" s="17" t="n">
        <v>38400</v>
      </c>
      <c r="G47" s="18" t="n">
        <f aca="false">IF(C47=0,0,F47/C47*100)</f>
        <v>0</v>
      </c>
      <c r="H47" s="18" t="n">
        <f aca="false">IF(D47=0,0,F47/D47*100)</f>
        <v>53.5564853556485</v>
      </c>
      <c r="I47" s="18" t="n">
        <f aca="false">IF(E47=0,0,F47/E47*100)</f>
        <v>100</v>
      </c>
      <c r="J47" s="28"/>
    </row>
    <row r="48" s="38" customFormat="true" ht="15.75" hidden="false" customHeight="false" outlineLevel="0" collapsed="false">
      <c r="A48" s="31"/>
      <c r="B48" s="32" t="s">
        <v>50</v>
      </c>
      <c r="C48" s="33" t="n">
        <f aca="false">C35+C36</f>
        <v>33817938</v>
      </c>
      <c r="D48" s="33" t="n">
        <f aca="false">D35+D36</f>
        <v>35685169</v>
      </c>
      <c r="E48" s="33" t="n">
        <f aca="false">E35+E36</f>
        <v>20433280</v>
      </c>
      <c r="F48" s="33" t="n">
        <f aca="false">F35+F36-K50</f>
        <v>20275952.85</v>
      </c>
      <c r="G48" s="22" t="n">
        <f aca="false">IF(C48=0,0,F48/C48*100)</f>
        <v>59.9562068213621</v>
      </c>
      <c r="H48" s="22" t="n">
        <f aca="false">IF(D48=0,0,F48/D48*100)</f>
        <v>56.8189906848977</v>
      </c>
      <c r="I48" s="22" t="n">
        <f aca="false">IF(E48=0,0,F48/E48*100)</f>
        <v>99.2300445645535</v>
      </c>
      <c r="J48" s="34"/>
      <c r="K48" s="35"/>
      <c r="L48" s="36"/>
      <c r="M48" s="37"/>
    </row>
    <row r="49" s="43" customFormat="true" ht="12.75" hidden="false" customHeight="false" outlineLevel="0" collapsed="false">
      <c r="A49" s="39"/>
      <c r="B49" s="40" t="s">
        <v>51</v>
      </c>
      <c r="C49" s="41"/>
      <c r="D49" s="41"/>
      <c r="E49" s="41"/>
      <c r="F49" s="41"/>
      <c r="G49" s="42"/>
      <c r="H49" s="42"/>
      <c r="I49" s="42"/>
    </row>
    <row r="50" s="15" customFormat="true" ht="12.75" hidden="false" customHeight="false" outlineLevel="0" collapsed="false">
      <c r="A50" s="11" t="n">
        <v>20000000</v>
      </c>
      <c r="B50" s="11" t="s">
        <v>27</v>
      </c>
      <c r="C50" s="44" t="n">
        <v>425700</v>
      </c>
      <c r="D50" s="44" t="n">
        <v>450249.27</v>
      </c>
      <c r="E50" s="44" t="n">
        <v>450249.27</v>
      </c>
      <c r="F50" s="44" t="n">
        <v>250187.81</v>
      </c>
      <c r="G50" s="45" t="n">
        <f aca="false">IF(C50=0,0,F50/C50*100)</f>
        <v>58.7709208362697</v>
      </c>
      <c r="H50" s="13" t="n">
        <f aca="false">IF(D50=0,0,F50/D50*100)</f>
        <v>55.5665109684686</v>
      </c>
      <c r="I50" s="13" t="n">
        <f aca="false">IF(E50=0,0,F50/E50*100)</f>
        <v>55.5665109684686</v>
      </c>
      <c r="J50" s="14"/>
      <c r="K50" s="46"/>
    </row>
    <row r="51" customFormat="false" ht="12.75" hidden="false" customHeight="false" outlineLevel="0" collapsed="false">
      <c r="A51" s="47" t="n">
        <v>25000000</v>
      </c>
      <c r="B51" s="16" t="s">
        <v>52</v>
      </c>
      <c r="C51" s="17" t="n">
        <v>425700</v>
      </c>
      <c r="D51" s="17" t="n">
        <v>450249.27</v>
      </c>
      <c r="E51" s="17" t="n">
        <v>450249.27</v>
      </c>
      <c r="F51" s="17" t="n">
        <v>250187.81</v>
      </c>
      <c r="G51" s="48" t="n">
        <f aca="false">IF(C51=0,0,F51/C51*100)</f>
        <v>58.7709208362697</v>
      </c>
      <c r="H51" s="18" t="n">
        <f aca="false">IF(D51=0,0,F51/D51*100)</f>
        <v>55.5665109684686</v>
      </c>
      <c r="I51" s="18" t="n">
        <f aca="false">IF(E51=0,0,F51/E51*100)</f>
        <v>55.5665109684686</v>
      </c>
      <c r="J51" s="14"/>
    </row>
    <row r="52" customFormat="false" ht="12.75" hidden="false" customHeight="false" outlineLevel="0" collapsed="false">
      <c r="A52" s="47" t="n">
        <v>25010000</v>
      </c>
      <c r="B52" s="16" t="s">
        <v>53</v>
      </c>
      <c r="C52" s="17" t="n">
        <v>425700</v>
      </c>
      <c r="D52" s="17" t="n">
        <v>409234.57</v>
      </c>
      <c r="E52" s="17" t="n">
        <v>409234.57</v>
      </c>
      <c r="F52" s="17" t="n">
        <v>209173.11</v>
      </c>
      <c r="G52" s="48" t="n">
        <f aca="false">IF(C52=0,0,F52/C52*100)</f>
        <v>49.1362720225511</v>
      </c>
      <c r="H52" s="18" t="n">
        <f aca="false">IF(D52=0,0,F52/D52*100)</f>
        <v>51.1132551680568</v>
      </c>
      <c r="I52" s="18" t="n">
        <f aca="false">IF(E52=0,0,F52/E52*100)</f>
        <v>51.1132551680568</v>
      </c>
      <c r="J52" s="14"/>
    </row>
    <row r="53" customFormat="false" ht="12.75" hidden="false" customHeight="false" outlineLevel="0" collapsed="false">
      <c r="A53" s="47" t="n">
        <v>25010100</v>
      </c>
      <c r="B53" s="16" t="s">
        <v>54</v>
      </c>
      <c r="C53" s="17" t="n">
        <v>425000</v>
      </c>
      <c r="D53" s="17" t="n">
        <v>409134.57</v>
      </c>
      <c r="E53" s="17" t="n">
        <v>409134.57</v>
      </c>
      <c r="F53" s="17" t="n">
        <v>208993.11</v>
      </c>
      <c r="G53" s="48" t="n">
        <f aca="false">IF(C53=0,0,F53/C53*100)</f>
        <v>49.1748494117647</v>
      </c>
      <c r="H53" s="18" t="n">
        <f aca="false">IF(D53=0,0,F53/D53*100)</f>
        <v>51.0817528814541</v>
      </c>
      <c r="I53" s="18" t="n">
        <f aca="false">IF(E53=0,0,F53/E53*100)</f>
        <v>51.0817528814541</v>
      </c>
      <c r="J53" s="14"/>
    </row>
    <row r="54" customFormat="false" ht="12.75" hidden="false" customHeight="false" outlineLevel="0" collapsed="false">
      <c r="A54" s="47" t="n">
        <v>25010400</v>
      </c>
      <c r="B54" s="16" t="s">
        <v>55</v>
      </c>
      <c r="C54" s="17" t="n">
        <v>700</v>
      </c>
      <c r="D54" s="17" t="n">
        <v>100</v>
      </c>
      <c r="E54" s="17" t="n">
        <v>100</v>
      </c>
      <c r="F54" s="17" t="n">
        <v>180</v>
      </c>
      <c r="G54" s="48" t="n">
        <f aca="false">IF(C54=0,0,F54/C54*100)</f>
        <v>25.7142857142857</v>
      </c>
      <c r="H54" s="18" t="n">
        <f aca="false">IF(D54=0,0,F54/D54*100)</f>
        <v>180</v>
      </c>
      <c r="I54" s="18" t="n">
        <f aca="false">IF(E54=0,0,F54/E54*100)</f>
        <v>180</v>
      </c>
      <c r="J54" s="14"/>
    </row>
    <row r="55" customFormat="false" ht="12.75" hidden="false" customHeight="false" outlineLevel="0" collapsed="false">
      <c r="A55" s="47" t="n">
        <v>25020000</v>
      </c>
      <c r="B55" s="16" t="s">
        <v>56</v>
      </c>
      <c r="C55" s="17" t="n">
        <v>0</v>
      </c>
      <c r="D55" s="17" t="n">
        <v>41014.7</v>
      </c>
      <c r="E55" s="17" t="n">
        <v>41014.7</v>
      </c>
      <c r="F55" s="17" t="n">
        <v>41014.7</v>
      </c>
      <c r="G55" s="48" t="n">
        <f aca="false">IF(C55=0,0,F55/C55*100)</f>
        <v>0</v>
      </c>
      <c r="H55" s="18" t="n">
        <f aca="false">IF(D55=0,0,F55/D55*100)</f>
        <v>100</v>
      </c>
      <c r="I55" s="18" t="n">
        <f aca="false">IF(E55=0,0,F55/E55*100)</f>
        <v>100</v>
      </c>
      <c r="J55" s="14"/>
    </row>
    <row r="56" customFormat="false" ht="12.75" hidden="false" customHeight="false" outlineLevel="0" collapsed="false">
      <c r="A56" s="47" t="n">
        <v>25020100</v>
      </c>
      <c r="B56" s="16" t="s">
        <v>57</v>
      </c>
      <c r="C56" s="17" t="n">
        <v>0</v>
      </c>
      <c r="D56" s="17" t="n">
        <v>41014.7</v>
      </c>
      <c r="E56" s="17" t="n">
        <v>41014.7</v>
      </c>
      <c r="F56" s="17" t="n">
        <v>41014.7</v>
      </c>
      <c r="G56" s="48" t="n">
        <f aca="false">IF(C56=0,0,F56/C56*100)</f>
        <v>0</v>
      </c>
      <c r="H56" s="18" t="n">
        <f aca="false">IF(D56=0,0,F56/D56*100)</f>
        <v>100</v>
      </c>
      <c r="I56" s="18" t="n">
        <f aca="false">IF(E56=0,0,F56/E56*100)</f>
        <v>100</v>
      </c>
      <c r="J56" s="14"/>
    </row>
    <row r="57" s="52" customFormat="true" ht="15.75" hidden="false" customHeight="false" outlineLevel="0" collapsed="false">
      <c r="A57" s="31"/>
      <c r="B57" s="49" t="s">
        <v>58</v>
      </c>
      <c r="C57" s="33" t="n">
        <f aca="false">C50</f>
        <v>425700</v>
      </c>
      <c r="D57" s="33" t="n">
        <f aca="false">D50</f>
        <v>450249.27</v>
      </c>
      <c r="E57" s="33" t="n">
        <f aca="false">E50</f>
        <v>450249.27</v>
      </c>
      <c r="F57" s="33" t="n">
        <f aca="false">F50</f>
        <v>250187.81</v>
      </c>
      <c r="G57" s="22" t="n">
        <f aca="false">IF(C57=0,0,F57/C57*100)</f>
        <v>58.7709208362697</v>
      </c>
      <c r="H57" s="22" t="n">
        <f aca="false">IF(D57=0,0,F57/D57*100)</f>
        <v>55.5665109684686</v>
      </c>
      <c r="I57" s="22" t="n">
        <f aca="false">IF(E57=0,0,F57/E57*100)</f>
        <v>55.5665109684686</v>
      </c>
      <c r="J57" s="34"/>
      <c r="K57" s="50"/>
      <c r="L57" s="51"/>
      <c r="M57" s="51"/>
    </row>
    <row r="58" s="54" customFormat="true" ht="15.75" hidden="false" customHeight="false" outlineLevel="0" collapsed="false">
      <c r="A58" s="31"/>
      <c r="B58" s="49" t="s">
        <v>59</v>
      </c>
      <c r="C58" s="33" t="n">
        <f aca="false">C48+C57</f>
        <v>34243638</v>
      </c>
      <c r="D58" s="33" t="n">
        <f aca="false">D48+D57</f>
        <v>36135418.27</v>
      </c>
      <c r="E58" s="33" t="n">
        <f aca="false">E48+E57</f>
        <v>20883529.27</v>
      </c>
      <c r="F58" s="33" t="n">
        <f aca="false">F48+F57+K58</f>
        <v>20526140.66</v>
      </c>
      <c r="G58" s="22" t="n">
        <f aca="false">IF(C58=0,0,F58/C58*100)</f>
        <v>59.9414719312241</v>
      </c>
      <c r="H58" s="22" t="n">
        <f aca="false">IF(D58=0,0,F58/D58*100)</f>
        <v>56.803384719753</v>
      </c>
      <c r="I58" s="22" t="n">
        <f aca="false">IF(E58=0,0,F58/E58*100)</f>
        <v>98.2886579879321</v>
      </c>
      <c r="J58" s="34"/>
      <c r="K58" s="53"/>
      <c r="L58" s="51"/>
    </row>
    <row r="59" customFormat="false" ht="12.75" hidden="false" customHeight="false" outlineLevel="0" collapsed="false">
      <c r="C59" s="55"/>
      <c r="D59" s="55"/>
      <c r="E59" s="55"/>
      <c r="F59" s="55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104" activeCellId="0" sqref="A91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1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62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63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64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n">
        <v>100</v>
      </c>
      <c r="B13" s="61" t="s">
        <v>65</v>
      </c>
      <c r="C13" s="62" t="n">
        <v>2125580</v>
      </c>
      <c r="D13" s="62" t="n">
        <v>2054921</v>
      </c>
      <c r="E13" s="62" t="n">
        <v>1406171</v>
      </c>
      <c r="F13" s="63" t="n">
        <v>1077027.95</v>
      </c>
      <c r="G13" s="64" t="n">
        <f aca="false">IF(C13=0,0,F13/C13*100)</f>
        <v>50.6698383500033</v>
      </c>
      <c r="H13" s="64" t="n">
        <f aca="false">IF(D13=0,0,F13/D13*100)</f>
        <v>52.4121340917729</v>
      </c>
      <c r="I13" s="64" t="n">
        <f aca="false">IF(E13=0,0,F13/E13*100)</f>
        <v>76.5929570443424</v>
      </c>
      <c r="J13" s="65"/>
      <c r="K13" s="66"/>
    </row>
    <row r="14" s="72" customFormat="true" ht="25.5" hidden="false" customHeight="false" outlineLevel="0" collapsed="false">
      <c r="A14" s="67" t="s">
        <v>66</v>
      </c>
      <c r="B14" s="68" t="s">
        <v>67</v>
      </c>
      <c r="C14" s="69" t="n">
        <v>1849000</v>
      </c>
      <c r="D14" s="69" t="n">
        <v>1849000</v>
      </c>
      <c r="E14" s="69" t="n">
        <v>1218050</v>
      </c>
      <c r="F14" s="70" t="n">
        <v>986139.14</v>
      </c>
      <c r="G14" s="71" t="n">
        <f aca="false">IF(C14=0,0,F14/C14*100)</f>
        <v>53.3336473769605</v>
      </c>
      <c r="H14" s="71" t="n">
        <f aca="false">IF(D14=0,0,F14/D14*100)</f>
        <v>53.3336473769605</v>
      </c>
      <c r="I14" s="71" t="n">
        <f aca="false">IF(E14=0,0,F14/E14*100)</f>
        <v>80.9604810968351</v>
      </c>
      <c r="J14" s="65"/>
      <c r="K14" s="66"/>
    </row>
    <row r="15" s="72" customFormat="true" ht="12.75" hidden="false" customHeight="false" outlineLevel="0" collapsed="false">
      <c r="A15" s="67" t="s">
        <v>68</v>
      </c>
      <c r="B15" s="68" t="s">
        <v>69</v>
      </c>
      <c r="C15" s="69" t="n">
        <v>178000</v>
      </c>
      <c r="D15" s="69" t="n">
        <v>53000</v>
      </c>
      <c r="E15" s="69" t="n">
        <v>45200</v>
      </c>
      <c r="F15" s="70" t="n">
        <v>3840</v>
      </c>
      <c r="G15" s="71" t="n">
        <f aca="false">IF(C15=0,0,F15/C15*100)</f>
        <v>2.15730337078652</v>
      </c>
      <c r="H15" s="71" t="n">
        <f aca="false">IF(D15=0,0,F15/D15*100)</f>
        <v>7.24528301886793</v>
      </c>
      <c r="I15" s="71" t="n">
        <f aca="false">IF(E15=0,0,F15/E15*100)</f>
        <v>8.49557522123894</v>
      </c>
      <c r="J15" s="65"/>
      <c r="K15" s="66"/>
    </row>
    <row r="16" s="72" customFormat="true" ht="12.75" hidden="false" customHeight="false" outlineLevel="0" collapsed="false">
      <c r="A16" s="67" t="s">
        <v>70</v>
      </c>
      <c r="B16" s="68" t="s">
        <v>69</v>
      </c>
      <c r="C16" s="69" t="n">
        <v>98580</v>
      </c>
      <c r="D16" s="69" t="n">
        <v>152921</v>
      </c>
      <c r="E16" s="69" t="n">
        <v>142921</v>
      </c>
      <c r="F16" s="70" t="n">
        <v>87048.81</v>
      </c>
      <c r="G16" s="71" t="n">
        <f aca="false">IF(C16=0,0,F16/C16*100)</f>
        <v>88.3027084601339</v>
      </c>
      <c r="H16" s="71" t="n">
        <f aca="false">IF(D16=0,0,F16/D16*100)</f>
        <v>56.9240392097881</v>
      </c>
      <c r="I16" s="71" t="n">
        <f aca="false">IF(E16=0,0,F16/E16*100)</f>
        <v>60.9069415971061</v>
      </c>
      <c r="J16" s="65"/>
      <c r="K16" s="66"/>
    </row>
    <row r="17" s="15" customFormat="true" ht="12.75" hidden="false" customHeight="false" outlineLevel="0" collapsed="false">
      <c r="A17" s="61" t="n">
        <v>1000</v>
      </c>
      <c r="B17" s="61" t="s">
        <v>71</v>
      </c>
      <c r="C17" s="62" t="n">
        <v>16123621</v>
      </c>
      <c r="D17" s="62" t="n">
        <v>16306163.32</v>
      </c>
      <c r="E17" s="62" t="n">
        <v>9912048.87</v>
      </c>
      <c r="F17" s="63" t="n">
        <v>9096072</v>
      </c>
      <c r="G17" s="64" t="n">
        <f aca="false">IF(C17=0,0,F17/C17*100)</f>
        <v>56.4145733765387</v>
      </c>
      <c r="H17" s="64" t="n">
        <f aca="false">IF(D17=0,0,F17/D17*100)</f>
        <v>55.7830301432305</v>
      </c>
      <c r="I17" s="64" t="n">
        <f aca="false">IF(E17=0,0,F17/E17*100)</f>
        <v>91.7678284207249</v>
      </c>
      <c r="J17" s="65"/>
      <c r="K17" s="66"/>
    </row>
    <row r="18" s="72" customFormat="true" ht="25.5" hidden="false" customHeight="false" outlineLevel="0" collapsed="false">
      <c r="A18" s="67" t="s">
        <v>72</v>
      </c>
      <c r="B18" s="68" t="s">
        <v>73</v>
      </c>
      <c r="C18" s="69" t="n">
        <v>15362581</v>
      </c>
      <c r="D18" s="69" t="n">
        <v>15322671</v>
      </c>
      <c r="E18" s="69" t="n">
        <v>9382754</v>
      </c>
      <c r="F18" s="70" t="n">
        <v>8619234.52</v>
      </c>
      <c r="G18" s="71" t="n">
        <f aca="false">IF(C18=0,0,F18/C18*100)</f>
        <v>56.1053804695969</v>
      </c>
      <c r="H18" s="71" t="n">
        <f aca="false">IF(D18=0,0,F18/D18*100)</f>
        <v>56.2515146347526</v>
      </c>
      <c r="I18" s="71" t="n">
        <f aca="false">IF(E18=0,0,F18/E18*100)</f>
        <v>91.862522666586</v>
      </c>
      <c r="J18" s="65"/>
      <c r="K18" s="66"/>
    </row>
    <row r="19" s="72" customFormat="true" ht="12.75" hidden="false" customHeight="false" outlineLevel="0" collapsed="false">
      <c r="A19" s="67" t="s">
        <v>74</v>
      </c>
      <c r="B19" s="68" t="s">
        <v>75</v>
      </c>
      <c r="C19" s="73" t="n">
        <v>753800</v>
      </c>
      <c r="D19" s="73" t="n">
        <v>967752.32</v>
      </c>
      <c r="E19" s="73" t="n">
        <v>513554.87</v>
      </c>
      <c r="F19" s="70" t="n">
        <v>461097.48</v>
      </c>
      <c r="G19" s="71" t="n">
        <f aca="false">IF(C19=0,0,F19/C19*100)</f>
        <v>61.169737330857</v>
      </c>
      <c r="H19" s="71" t="n">
        <f aca="false">IF(D19=0,0,F19/D19*100)</f>
        <v>47.6462283242059</v>
      </c>
      <c r="I19" s="71" t="n">
        <f aca="false">IF(E19=0,0,F19/E19*100)</f>
        <v>89.7854361696541</v>
      </c>
      <c r="J19" s="65"/>
      <c r="K19" s="66"/>
    </row>
    <row r="20" s="72" customFormat="true" ht="12.75" hidden="false" customHeight="false" outlineLevel="0" collapsed="false">
      <c r="A20" s="67" t="s">
        <v>76</v>
      </c>
      <c r="B20" s="68" t="s">
        <v>77</v>
      </c>
      <c r="C20" s="73" t="n">
        <v>7240</v>
      </c>
      <c r="D20" s="73" t="n">
        <v>15740</v>
      </c>
      <c r="E20" s="73" t="n">
        <v>15740</v>
      </c>
      <c r="F20" s="70" t="n">
        <v>15740</v>
      </c>
      <c r="G20" s="71" t="n">
        <f aca="false">IF(C20=0,0,F20/C20*100)</f>
        <v>217.403314917127</v>
      </c>
      <c r="H20" s="71" t="n">
        <f aca="false">IF(D20=0,0,F20/D20*100)</f>
        <v>100</v>
      </c>
      <c r="I20" s="71" t="n">
        <f aca="false">IF(E20=0,0,F20/E20*100)</f>
        <v>100</v>
      </c>
      <c r="J20" s="65"/>
      <c r="K20" s="66"/>
    </row>
    <row r="21" s="15" customFormat="true" ht="12.75" hidden="false" customHeight="false" outlineLevel="0" collapsed="false">
      <c r="A21" s="61" t="n">
        <v>2000</v>
      </c>
      <c r="B21" s="61" t="s">
        <v>78</v>
      </c>
      <c r="C21" s="62" t="n">
        <v>5310435</v>
      </c>
      <c r="D21" s="62" t="n">
        <v>7511405.38</v>
      </c>
      <c r="E21" s="62" t="n">
        <v>6543465.38</v>
      </c>
      <c r="F21" s="63" t="n">
        <v>5753474.53</v>
      </c>
      <c r="G21" s="64" t="n">
        <f aca="false">IF(C21=0,0,F21/C21*100)</f>
        <v>108.342810523055</v>
      </c>
      <c r="H21" s="64" t="n">
        <f aca="false">IF(D21=0,0,F21/D21*100)</f>
        <v>76.5965120897256</v>
      </c>
      <c r="I21" s="64" t="n">
        <f aca="false">IF(E21=0,0,F21/E21*100)</f>
        <v>87.9270263671816</v>
      </c>
      <c r="J21" s="65"/>
      <c r="K21" s="66"/>
    </row>
    <row r="22" s="75" customFormat="true" ht="12.75" hidden="false" customHeight="false" outlineLevel="0" collapsed="false">
      <c r="A22" s="67" t="s">
        <v>79</v>
      </c>
      <c r="B22" s="68" t="s">
        <v>80</v>
      </c>
      <c r="C22" s="69" t="n">
        <v>4352700</v>
      </c>
      <c r="D22" s="69" t="n">
        <v>5518009.26</v>
      </c>
      <c r="E22" s="69" t="n">
        <v>4803279.26</v>
      </c>
      <c r="F22" s="70" t="n">
        <v>4725248.36</v>
      </c>
      <c r="G22" s="74" t="n">
        <f aca="false">IF(C22=0,0,F22/C22*100)</f>
        <v>108.559017621247</v>
      </c>
      <c r="H22" s="74" t="n">
        <f aca="false">IF(D22=0,0,F22/D22*100)</f>
        <v>85.6332082342319</v>
      </c>
      <c r="I22" s="74" t="n">
        <f aca="false">IF(E22=0,0,F22/E22*100)</f>
        <v>98.3754660977176</v>
      </c>
      <c r="J22" s="65"/>
      <c r="K22" s="66"/>
    </row>
    <row r="23" s="75" customFormat="true" ht="25.5" hidden="false" customHeight="false" outlineLevel="0" collapsed="false">
      <c r="A23" s="67" t="s">
        <v>81</v>
      </c>
      <c r="B23" s="68" t="s">
        <v>82</v>
      </c>
      <c r="C23" s="69" t="n">
        <v>904535</v>
      </c>
      <c r="D23" s="69" t="n">
        <v>1696945</v>
      </c>
      <c r="E23" s="69" t="n">
        <v>1477035</v>
      </c>
      <c r="F23" s="70" t="n">
        <v>904775.86</v>
      </c>
      <c r="G23" s="74" t="n">
        <f aca="false">IF(C23=0,0,F23/C23*100)</f>
        <v>100.026628046455</v>
      </c>
      <c r="H23" s="74" t="n">
        <f aca="false">IF(D23=0,0,F23/D23*100)</f>
        <v>53.317924859085</v>
      </c>
      <c r="I23" s="74" t="n">
        <f aca="false">IF(E23=0,0,F23/E23*100)</f>
        <v>61.2562234476502</v>
      </c>
      <c r="J23" s="65"/>
      <c r="K23" s="66"/>
    </row>
    <row r="24" s="75" customFormat="true" ht="12.75" hidden="false" customHeight="false" outlineLevel="0" collapsed="false">
      <c r="A24" s="67" t="s">
        <v>83</v>
      </c>
      <c r="B24" s="68" t="s">
        <v>84</v>
      </c>
      <c r="C24" s="69" t="n">
        <v>53200</v>
      </c>
      <c r="D24" s="69" t="n">
        <v>296451.12</v>
      </c>
      <c r="E24" s="69" t="n">
        <v>263151.12</v>
      </c>
      <c r="F24" s="70" t="n">
        <v>123450.31</v>
      </c>
      <c r="G24" s="74" t="n">
        <f aca="false">IF(C24=0,0,F24/C24*100)</f>
        <v>232.049454887218</v>
      </c>
      <c r="H24" s="74" t="n">
        <f aca="false">IF(D24=0,0,F24/D24*100)</f>
        <v>41.6427200544899</v>
      </c>
      <c r="I24" s="74" t="n">
        <f aca="false">IF(E24=0,0,F24/E24*100)</f>
        <v>46.912325510908</v>
      </c>
      <c r="J24" s="65"/>
      <c r="K24" s="66"/>
    </row>
    <row r="25" s="15" customFormat="true" ht="12.75" hidden="false" customHeight="false" outlineLevel="0" collapsed="false">
      <c r="A25" s="76" t="n">
        <v>3000</v>
      </c>
      <c r="B25" s="76" t="s">
        <v>85</v>
      </c>
      <c r="C25" s="63" t="n">
        <v>5231820</v>
      </c>
      <c r="D25" s="63" t="n">
        <v>5439320</v>
      </c>
      <c r="E25" s="63" t="n">
        <v>3191650</v>
      </c>
      <c r="F25" s="63" t="n">
        <v>2833962.25</v>
      </c>
      <c r="G25" s="77" t="n">
        <f aca="false">IF(C25=0,0,F25/C25*100)</f>
        <v>54.1678087166607</v>
      </c>
      <c r="H25" s="77" t="n">
        <f aca="false">IF(D25=0,0,F25/D25*100)</f>
        <v>52.1014069773428</v>
      </c>
      <c r="I25" s="77" t="n">
        <f aca="false">IF(E25=0,0,F25/E25*100)</f>
        <v>88.7930145849326</v>
      </c>
      <c r="J25" s="78"/>
      <c r="K25" s="66"/>
      <c r="L25" s="50"/>
      <c r="M25" s="79"/>
    </row>
    <row r="26" s="75" customFormat="true" ht="12.75" hidden="false" customHeight="false" outlineLevel="0" collapsed="false">
      <c r="A26" s="67" t="s">
        <v>86</v>
      </c>
      <c r="B26" s="68" t="s">
        <v>87</v>
      </c>
      <c r="C26" s="69" t="n">
        <v>5000</v>
      </c>
      <c r="D26" s="69" t="n">
        <v>171000</v>
      </c>
      <c r="E26" s="69" t="n">
        <v>168750</v>
      </c>
      <c r="F26" s="70" t="n">
        <v>166496.9</v>
      </c>
      <c r="G26" s="74" t="n">
        <f aca="false">IF(C26=0,0,F26/C26*100)</f>
        <v>3329.938</v>
      </c>
      <c r="H26" s="74" t="n">
        <f aca="false">IF(D26=0,0,F26/D26*100)</f>
        <v>97.3666081871345</v>
      </c>
      <c r="I26" s="74" t="n">
        <f aca="false">IF(E26=0,0,F26/E26*100)</f>
        <v>98.6648296296296</v>
      </c>
      <c r="J26" s="65"/>
      <c r="K26" s="66"/>
    </row>
    <row r="27" s="72" customFormat="true" ht="12.75" hidden="false" customHeight="false" outlineLevel="0" collapsed="false">
      <c r="A27" s="67" t="s">
        <v>88</v>
      </c>
      <c r="B27" s="68" t="s">
        <v>89</v>
      </c>
      <c r="C27" s="69" t="n">
        <v>12000</v>
      </c>
      <c r="D27" s="69" t="n">
        <v>12000</v>
      </c>
      <c r="E27" s="69" t="n">
        <v>4500</v>
      </c>
      <c r="F27" s="70" t="n">
        <v>2000</v>
      </c>
      <c r="G27" s="71" t="n">
        <f aca="false">IF(C27=0,0,F27/C27*100)</f>
        <v>16.6666666666667</v>
      </c>
      <c r="H27" s="71" t="n">
        <f aca="false">IF(D27=0,0,F27/D27*100)</f>
        <v>16.6666666666667</v>
      </c>
      <c r="I27" s="71" t="n">
        <f aca="false">IF(E27=0,0,F27/E27*100)</f>
        <v>44.4444444444444</v>
      </c>
      <c r="J27" s="65"/>
      <c r="K27" s="66"/>
    </row>
    <row r="28" s="72" customFormat="true" ht="12.75" hidden="false" customHeight="false" outlineLevel="0" collapsed="false">
      <c r="A28" s="67" t="s">
        <v>90</v>
      </c>
      <c r="B28" s="68" t="s">
        <v>91</v>
      </c>
      <c r="C28" s="69" t="n">
        <v>440000</v>
      </c>
      <c r="D28" s="69" t="n">
        <v>476000</v>
      </c>
      <c r="E28" s="69" t="n">
        <v>347000</v>
      </c>
      <c r="F28" s="70" t="n">
        <v>286163.68</v>
      </c>
      <c r="G28" s="71" t="n">
        <f aca="false">IF(C28=0,0,F28/C28*100)</f>
        <v>65.0372</v>
      </c>
      <c r="H28" s="71" t="n">
        <f aca="false">IF(D28=0,0,F28/D28*100)</f>
        <v>60.1184201680672</v>
      </c>
      <c r="I28" s="71" t="n">
        <f aca="false">IF(E28=0,0,F28/E28*100)</f>
        <v>82.4679193083574</v>
      </c>
      <c r="J28" s="65"/>
      <c r="K28" s="66"/>
    </row>
    <row r="29" s="72" customFormat="true" ht="12.75" hidden="false" customHeight="false" outlineLevel="0" collapsed="false">
      <c r="A29" s="67" t="s">
        <v>92</v>
      </c>
      <c r="B29" s="68" t="s">
        <v>93</v>
      </c>
      <c r="C29" s="69" t="n">
        <v>2000</v>
      </c>
      <c r="D29" s="69" t="n">
        <v>0</v>
      </c>
      <c r="E29" s="69" t="n">
        <v>0</v>
      </c>
      <c r="F29" s="70" t="n">
        <v>0</v>
      </c>
      <c r="G29" s="71" t="n">
        <f aca="false">IF(C29=0,0,F29/C29*100)</f>
        <v>0</v>
      </c>
      <c r="H29" s="71" t="n">
        <f aca="false">IF(D29=0,0,F29/D29*100)</f>
        <v>0</v>
      </c>
      <c r="I29" s="71" t="n">
        <f aca="false">IF(E29=0,0,F29/E29*100)</f>
        <v>0</v>
      </c>
      <c r="J29" s="65"/>
      <c r="K29" s="66"/>
    </row>
    <row r="30" s="72" customFormat="true" ht="12.75" hidden="false" customHeight="false" outlineLevel="0" collapsed="false">
      <c r="A30" s="67" t="s">
        <v>94</v>
      </c>
      <c r="B30" s="68" t="s">
        <v>95</v>
      </c>
      <c r="C30" s="69" t="n">
        <v>2000</v>
      </c>
      <c r="D30" s="69" t="n">
        <v>0</v>
      </c>
      <c r="E30" s="69" t="n">
        <v>0</v>
      </c>
      <c r="F30" s="70" t="n">
        <v>0</v>
      </c>
      <c r="G30" s="71" t="n">
        <f aca="false">IF(C30=0,0,F30/C30*100)</f>
        <v>0</v>
      </c>
      <c r="H30" s="71" t="n">
        <f aca="false">IF(D30=0,0,F30/D30*100)</f>
        <v>0</v>
      </c>
      <c r="I30" s="71" t="n">
        <f aca="false">IF(E30=0,0,F30/E30*100)</f>
        <v>0</v>
      </c>
      <c r="J30" s="65"/>
      <c r="K30" s="66"/>
    </row>
    <row r="31" s="72" customFormat="true" ht="25.5" hidden="false" customHeight="false" outlineLevel="0" collapsed="false">
      <c r="A31" s="67" t="s">
        <v>96</v>
      </c>
      <c r="B31" s="68" t="s">
        <v>97</v>
      </c>
      <c r="C31" s="69" t="n">
        <v>3500</v>
      </c>
      <c r="D31" s="69" t="n">
        <v>0</v>
      </c>
      <c r="E31" s="69" t="n">
        <v>0</v>
      </c>
      <c r="F31" s="70" t="n">
        <v>0</v>
      </c>
      <c r="G31" s="71" t="n">
        <f aca="false">IF(C31=0,0,F31/C31*100)</f>
        <v>0</v>
      </c>
      <c r="H31" s="71" t="n">
        <f aca="false">IF(D31=0,0,F31/D31*100)</f>
        <v>0</v>
      </c>
      <c r="I31" s="71" t="n">
        <f aca="false">IF(E31=0,0,F31/E31*100)</f>
        <v>0</v>
      </c>
      <c r="J31" s="65"/>
      <c r="K31" s="66"/>
    </row>
    <row r="32" s="72" customFormat="true" ht="12.75" hidden="false" customHeight="false" outlineLevel="0" collapsed="false">
      <c r="A32" s="67" t="s">
        <v>98</v>
      </c>
      <c r="B32" s="68" t="s">
        <v>87</v>
      </c>
      <c r="C32" s="69" t="n">
        <v>0</v>
      </c>
      <c r="D32" s="69" t="n">
        <v>2000</v>
      </c>
      <c r="E32" s="69" t="n">
        <v>2000</v>
      </c>
      <c r="F32" s="70" t="n">
        <v>2000</v>
      </c>
      <c r="G32" s="71" t="n">
        <f aca="false">IF(C32=0,0,F32/C32*100)</f>
        <v>0</v>
      </c>
      <c r="H32" s="71" t="n">
        <f aca="false">IF(D32=0,0,F32/D32*100)</f>
        <v>100</v>
      </c>
      <c r="I32" s="71" t="n">
        <f aca="false">IF(E32=0,0,F32/E32*100)</f>
        <v>100</v>
      </c>
      <c r="J32" s="65"/>
      <c r="K32" s="66"/>
    </row>
    <row r="33" s="72" customFormat="true" ht="12.75" hidden="false" customHeight="false" outlineLevel="0" collapsed="false">
      <c r="A33" s="67" t="s">
        <v>99</v>
      </c>
      <c r="B33" s="68" t="s">
        <v>100</v>
      </c>
      <c r="C33" s="69" t="n">
        <v>38000</v>
      </c>
      <c r="D33" s="69" t="n">
        <v>38000</v>
      </c>
      <c r="E33" s="69" t="n">
        <v>21000</v>
      </c>
      <c r="F33" s="70" t="n">
        <v>8067.49</v>
      </c>
      <c r="G33" s="71" t="n">
        <f aca="false">IF(C33=0,0,F33/C33*100)</f>
        <v>21.2302368421053</v>
      </c>
      <c r="H33" s="71" t="n">
        <f aca="false">IF(D33=0,0,F33/D33*100)</f>
        <v>21.2302368421053</v>
      </c>
      <c r="I33" s="71" t="n">
        <f aca="false">IF(E33=0,0,F33/E33*100)</f>
        <v>38.416619047619</v>
      </c>
      <c r="J33" s="65"/>
      <c r="K33" s="66"/>
    </row>
    <row r="34" s="72" customFormat="true" ht="12.75" hidden="false" customHeight="false" outlineLevel="0" collapsed="false">
      <c r="A34" s="67" t="s">
        <v>101</v>
      </c>
      <c r="B34" s="68" t="s">
        <v>102</v>
      </c>
      <c r="C34" s="69" t="n">
        <v>160000</v>
      </c>
      <c r="D34" s="69" t="n">
        <v>160000</v>
      </c>
      <c r="E34" s="69" t="n">
        <v>129000</v>
      </c>
      <c r="F34" s="70" t="n">
        <v>35035</v>
      </c>
      <c r="G34" s="71" t="n">
        <f aca="false">IF(C34=0,0,F34/C34*100)</f>
        <v>21.896875</v>
      </c>
      <c r="H34" s="71" t="n">
        <f aca="false">IF(D34=0,0,F34/D34*100)</f>
        <v>21.896875</v>
      </c>
      <c r="I34" s="71" t="n">
        <f aca="false">IF(E34=0,0,F34/E34*100)</f>
        <v>27.1589147286822</v>
      </c>
      <c r="J34" s="65"/>
      <c r="K34" s="66"/>
    </row>
    <row r="35" s="72" customFormat="true" ht="12.75" hidden="false" customHeight="true" outlineLevel="0" collapsed="false">
      <c r="A35" s="67" t="s">
        <v>103</v>
      </c>
      <c r="B35" s="68" t="s">
        <v>104</v>
      </c>
      <c r="C35" s="69" t="n">
        <v>80000</v>
      </c>
      <c r="D35" s="69" t="n">
        <v>80000</v>
      </c>
      <c r="E35" s="69" t="n">
        <v>61800</v>
      </c>
      <c r="F35" s="70" t="n">
        <v>27498.54</v>
      </c>
      <c r="G35" s="71" t="n">
        <f aca="false">IF(C35=0,0,F35/C35*100)</f>
        <v>34.373175</v>
      </c>
      <c r="H35" s="71" t="n">
        <f aca="false">IF(D35=0,0,F35/D35*100)</f>
        <v>34.373175</v>
      </c>
      <c r="I35" s="71" t="n">
        <f aca="false">IF(E35=0,0,F35/E35*100)</f>
        <v>44.4960194174757</v>
      </c>
      <c r="J35" s="65"/>
      <c r="K35" s="66"/>
    </row>
    <row r="36" s="72" customFormat="true" ht="12.75" hidden="false" customHeight="false" outlineLevel="0" collapsed="false">
      <c r="A36" s="67" t="s">
        <v>105</v>
      </c>
      <c r="B36" s="68" t="s">
        <v>106</v>
      </c>
      <c r="C36" s="69" t="n">
        <v>11500</v>
      </c>
      <c r="D36" s="69" t="n">
        <v>11500</v>
      </c>
      <c r="E36" s="69" t="n">
        <v>6000</v>
      </c>
      <c r="F36" s="70" t="n">
        <v>6000</v>
      </c>
      <c r="G36" s="71" t="n">
        <f aca="false">IF(C36=0,0,F36/C36*100)</f>
        <v>52.1739130434783</v>
      </c>
      <c r="H36" s="71" t="n">
        <f aca="false">IF(D36=0,0,F36/D36*100)</f>
        <v>52.1739130434783</v>
      </c>
      <c r="I36" s="71" t="n">
        <f aca="false">IF(E36=0,0,F36/E36*100)</f>
        <v>100</v>
      </c>
      <c r="J36" s="65"/>
      <c r="K36" s="66"/>
    </row>
    <row r="37" s="72" customFormat="true" ht="12.75" hidden="false" customHeight="false" outlineLevel="0" collapsed="false">
      <c r="A37" s="67" t="s">
        <v>107</v>
      </c>
      <c r="B37" s="68" t="s">
        <v>108</v>
      </c>
      <c r="C37" s="69" t="n">
        <v>5300</v>
      </c>
      <c r="D37" s="69" t="n">
        <v>5300</v>
      </c>
      <c r="E37" s="69" t="n">
        <v>4300</v>
      </c>
      <c r="F37" s="70" t="n">
        <v>4258.16</v>
      </c>
      <c r="G37" s="71" t="n">
        <f aca="false">IF(C37=0,0,F37/C37*100)</f>
        <v>80.342641509434</v>
      </c>
      <c r="H37" s="71" t="n">
        <f aca="false">IF(D37=0,0,F37/D37*100)</f>
        <v>80.342641509434</v>
      </c>
      <c r="I37" s="71" t="n">
        <f aca="false">IF(E37=0,0,F37/E37*100)</f>
        <v>99.026976744186</v>
      </c>
      <c r="J37" s="65"/>
      <c r="K37" s="66"/>
    </row>
    <row r="38" s="72" customFormat="true" ht="25.5" hidden="false" customHeight="false" outlineLevel="0" collapsed="false">
      <c r="A38" s="67" t="s">
        <v>109</v>
      </c>
      <c r="B38" s="68" t="s">
        <v>110</v>
      </c>
      <c r="C38" s="69" t="n">
        <v>4372520</v>
      </c>
      <c r="D38" s="69" t="n">
        <v>4372520</v>
      </c>
      <c r="E38" s="69" t="n">
        <v>2358300</v>
      </c>
      <c r="F38" s="70" t="n">
        <v>2237719.63</v>
      </c>
      <c r="G38" s="71" t="n">
        <f aca="false">IF(C38=0,0,F38/C38*100)</f>
        <v>51.1768872412247</v>
      </c>
      <c r="H38" s="71" t="n">
        <f aca="false">IF(D38=0,0,F38/D38*100)</f>
        <v>51.1768872412247</v>
      </c>
      <c r="I38" s="71" t="n">
        <f aca="false">IF(E38=0,0,F38/E38*100)</f>
        <v>94.8869791799177</v>
      </c>
      <c r="J38" s="65"/>
      <c r="K38" s="66"/>
    </row>
    <row r="39" s="72" customFormat="true" ht="38.25" hidden="false" customHeight="false" outlineLevel="0" collapsed="false">
      <c r="A39" s="67" t="s">
        <v>111</v>
      </c>
      <c r="B39" s="68" t="s">
        <v>112</v>
      </c>
      <c r="C39" s="69" t="n">
        <v>40000</v>
      </c>
      <c r="D39" s="69" t="n">
        <v>40000</v>
      </c>
      <c r="E39" s="69" t="n">
        <v>30000</v>
      </c>
      <c r="F39" s="70" t="n">
        <v>23994.17</v>
      </c>
      <c r="G39" s="71" t="n">
        <f aca="false">IF(C39=0,0,F39/C39*100)</f>
        <v>59.985425</v>
      </c>
      <c r="H39" s="71" t="n">
        <f aca="false">IF(D39=0,0,F39/D39*100)</f>
        <v>59.985425</v>
      </c>
      <c r="I39" s="71" t="n">
        <f aca="false">IF(E39=0,0,F39/E39*100)</f>
        <v>79.9805666666667</v>
      </c>
      <c r="J39" s="65"/>
      <c r="K39" s="66"/>
    </row>
    <row r="40" s="72" customFormat="true" ht="25.5" hidden="false" customHeight="false" outlineLevel="0" collapsed="false">
      <c r="A40" s="67" t="s">
        <v>113</v>
      </c>
      <c r="B40" s="68" t="s">
        <v>114</v>
      </c>
      <c r="C40" s="69" t="n">
        <v>10000</v>
      </c>
      <c r="D40" s="69" t="n">
        <v>21000</v>
      </c>
      <c r="E40" s="69" t="n">
        <v>21000</v>
      </c>
      <c r="F40" s="70" t="n">
        <v>15128.68</v>
      </c>
      <c r="G40" s="71" t="n">
        <f aca="false">IF(C40=0,0,F40/C40*100)</f>
        <v>151.2868</v>
      </c>
      <c r="H40" s="71" t="n">
        <f aca="false">IF(D40=0,0,F40/D40*100)</f>
        <v>72.0413333333333</v>
      </c>
      <c r="I40" s="71" t="n">
        <f aca="false">IF(E40=0,0,F40/E40*100)</f>
        <v>72.0413333333333</v>
      </c>
      <c r="J40" s="65"/>
      <c r="K40" s="66"/>
    </row>
    <row r="41" s="72" customFormat="true" ht="12.75" hidden="false" customHeight="false" outlineLevel="0" collapsed="false">
      <c r="A41" s="67" t="s">
        <v>115</v>
      </c>
      <c r="B41" s="68" t="s">
        <v>87</v>
      </c>
      <c r="C41" s="69" t="n">
        <v>50000</v>
      </c>
      <c r="D41" s="69" t="n">
        <v>50000</v>
      </c>
      <c r="E41" s="69" t="n">
        <v>38000</v>
      </c>
      <c r="F41" s="70" t="n">
        <v>19600</v>
      </c>
      <c r="G41" s="71" t="n">
        <f aca="false">IF(C41=0,0,F41/C41*100)</f>
        <v>39.2</v>
      </c>
      <c r="H41" s="71" t="n">
        <f aca="false">IF(D41=0,0,F41/D41*100)</f>
        <v>39.2</v>
      </c>
      <c r="I41" s="71" t="n">
        <f aca="false">IF(E41=0,0,F41/E41*100)</f>
        <v>51.5789473684211</v>
      </c>
      <c r="J41" s="65"/>
      <c r="K41" s="66"/>
    </row>
    <row r="42" s="29" customFormat="true" ht="12.75" hidden="false" customHeight="false" outlineLevel="0" collapsed="false">
      <c r="A42" s="76" t="n">
        <v>4000</v>
      </c>
      <c r="B42" s="76" t="s">
        <v>116</v>
      </c>
      <c r="C42" s="63" t="n">
        <v>3248782</v>
      </c>
      <c r="D42" s="63" t="n">
        <v>3165890.42</v>
      </c>
      <c r="E42" s="63" t="n">
        <v>1775572.56</v>
      </c>
      <c r="F42" s="63" t="n">
        <v>1430563.58</v>
      </c>
      <c r="G42" s="77" t="n">
        <f aca="false">IF(C42=0,0,F42/C42*100)</f>
        <v>44.0338434527155</v>
      </c>
      <c r="H42" s="77" t="n">
        <f aca="false">IF(D42=0,0,F42/D42*100)</f>
        <v>45.1867686563833</v>
      </c>
      <c r="I42" s="77" t="n">
        <f aca="false">IF(E42=0,0,F42/E42*100)</f>
        <v>80.5691421588538</v>
      </c>
      <c r="J42" s="80"/>
      <c r="K42" s="81"/>
    </row>
    <row r="43" s="83" customFormat="true" ht="12.75" hidden="false" customHeight="false" outlineLevel="0" collapsed="false">
      <c r="A43" s="67" t="s">
        <v>117</v>
      </c>
      <c r="B43" s="68" t="s">
        <v>118</v>
      </c>
      <c r="C43" s="70" t="n">
        <v>0</v>
      </c>
      <c r="D43" s="70" t="n">
        <v>929585.24</v>
      </c>
      <c r="E43" s="70" t="n">
        <v>309657.24</v>
      </c>
      <c r="F43" s="70" t="n">
        <v>210593.54</v>
      </c>
      <c r="G43" s="82" t="n">
        <f aca="false">IF(C43=0,0,F43/C43*100)</f>
        <v>0</v>
      </c>
      <c r="H43" s="82" t="n">
        <f aca="false">IF(D43=0,0,F43/D43*100)</f>
        <v>22.6545701177441</v>
      </c>
      <c r="I43" s="82" t="n">
        <f aca="false">IF(E43=0,0,F43/E43*100)</f>
        <v>68.0085955684421</v>
      </c>
      <c r="J43" s="80"/>
      <c r="K43" s="81"/>
    </row>
    <row r="44" s="85" customFormat="true" ht="12.75" hidden="false" customHeight="false" outlineLevel="0" collapsed="false">
      <c r="A44" s="67" t="s">
        <v>119</v>
      </c>
      <c r="B44" s="68" t="s">
        <v>120</v>
      </c>
      <c r="C44" s="70" t="n">
        <v>0</v>
      </c>
      <c r="D44" s="70" t="n">
        <v>1179129.51</v>
      </c>
      <c r="E44" s="70" t="n">
        <v>408739.65</v>
      </c>
      <c r="F44" s="70" t="n">
        <v>162794.37</v>
      </c>
      <c r="G44" s="84" t="n">
        <f aca="false">IF(C44=0,0,F44/C44*100)</f>
        <v>0</v>
      </c>
      <c r="H44" s="84" t="n">
        <f aca="false">IF(D44=0,0,F44/D44*100)</f>
        <v>13.8063180184507</v>
      </c>
      <c r="I44" s="84" t="n">
        <f aca="false">IF(E44=0,0,F44/E44*100)</f>
        <v>39.8283773057006</v>
      </c>
      <c r="J44" s="80"/>
      <c r="K44" s="81"/>
    </row>
    <row r="45" s="83" customFormat="true" ht="12.75" hidden="false" customHeight="false" outlineLevel="0" collapsed="false">
      <c r="A45" s="86" t="n">
        <v>1014030</v>
      </c>
      <c r="B45" s="68" t="s">
        <v>118</v>
      </c>
      <c r="C45" s="70" t="n">
        <v>1342682</v>
      </c>
      <c r="D45" s="70" t="n">
        <v>465098.76</v>
      </c>
      <c r="E45" s="70" t="n">
        <v>465098.76</v>
      </c>
      <c r="F45" s="70" t="n">
        <v>465098.76</v>
      </c>
      <c r="G45" s="82" t="n">
        <f aca="false">IF(C45=0,0,F45/C45*100)</f>
        <v>34.6395319219294</v>
      </c>
      <c r="H45" s="82" t="n">
        <f aca="false">IF(D45=0,0,F45/D45*100)</f>
        <v>100</v>
      </c>
      <c r="I45" s="82" t="n">
        <f aca="false">IF(E45=0,0,F45/E45*100)</f>
        <v>100</v>
      </c>
      <c r="J45" s="80"/>
      <c r="K45" s="81"/>
    </row>
    <row r="46" s="83" customFormat="true" ht="12.75" hidden="false" customHeight="false" outlineLevel="0" collapsed="false">
      <c r="A46" s="86" t="n">
        <v>1014040</v>
      </c>
      <c r="B46" s="68" t="s">
        <v>121</v>
      </c>
      <c r="C46" s="70" t="n">
        <v>29400</v>
      </c>
      <c r="D46" s="70" t="n">
        <v>3958.74</v>
      </c>
      <c r="E46" s="70" t="n">
        <v>3958.74</v>
      </c>
      <c r="F46" s="70" t="n">
        <v>3958.74</v>
      </c>
      <c r="G46" s="82" t="n">
        <f aca="false">IF(C46=0,0,F46/C46*100)</f>
        <v>13.4651020408163</v>
      </c>
      <c r="H46" s="82" t="n">
        <f aca="false">IF(D46=0,0,F46/D46*100)</f>
        <v>100</v>
      </c>
      <c r="I46" s="82" t="n">
        <f aca="false">IF(E46=0,0,F46/E46*100)</f>
        <v>100</v>
      </c>
      <c r="J46" s="80"/>
      <c r="K46" s="81"/>
    </row>
    <row r="47" s="83" customFormat="true" ht="12.75" hidden="false" customHeight="false" outlineLevel="0" collapsed="false">
      <c r="A47" s="86" t="n">
        <v>1014060</v>
      </c>
      <c r="B47" s="68" t="s">
        <v>120</v>
      </c>
      <c r="C47" s="70" t="n">
        <v>1697600</v>
      </c>
      <c r="D47" s="70" t="n">
        <v>518470.49</v>
      </c>
      <c r="E47" s="70" t="n">
        <v>518470.49</v>
      </c>
      <c r="F47" s="70" t="n">
        <v>518470.49</v>
      </c>
      <c r="G47" s="82" t="n">
        <f aca="false">IF(C47=0,0,F47/C47*100)</f>
        <v>30.5413813619227</v>
      </c>
      <c r="H47" s="82" t="n">
        <f aca="false">IF(D47=0,0,F47/D47*100)</f>
        <v>100</v>
      </c>
      <c r="I47" s="82" t="n">
        <f aca="false">IF(E47=0,0,F47/E47*100)</f>
        <v>100</v>
      </c>
      <c r="J47" s="80"/>
      <c r="K47" s="81"/>
    </row>
    <row r="48" s="83" customFormat="true" ht="12.75" hidden="false" customHeight="false" outlineLevel="0" collapsed="false">
      <c r="A48" s="86" t="n">
        <v>1014081</v>
      </c>
      <c r="B48" s="68" t="s">
        <v>122</v>
      </c>
      <c r="C48" s="70" t="n">
        <v>176100</v>
      </c>
      <c r="D48" s="70" t="n">
        <v>69647.68</v>
      </c>
      <c r="E48" s="70" t="n">
        <v>69647.68</v>
      </c>
      <c r="F48" s="70" t="n">
        <v>69647.68</v>
      </c>
      <c r="G48" s="82" t="n">
        <f aca="false">IF(C48=0,0,F48/C48*100)</f>
        <v>39.5500738216922</v>
      </c>
      <c r="H48" s="82" t="n">
        <f aca="false">IF(D48=0,0,F48/D48*100)</f>
        <v>100</v>
      </c>
      <c r="I48" s="82" t="n">
        <f aca="false">IF(E48=0,0,F48/E48*100)</f>
        <v>100</v>
      </c>
      <c r="J48" s="80"/>
      <c r="K48" s="81"/>
    </row>
    <row r="49" s="83" customFormat="true" ht="12.75" hidden="false" customHeight="false" outlineLevel="0" collapsed="false">
      <c r="A49" s="86" t="n">
        <v>1014082</v>
      </c>
      <c r="B49" s="68" t="s">
        <v>123</v>
      </c>
      <c r="C49" s="70" t="n">
        <v>3000</v>
      </c>
      <c r="D49" s="70" t="n">
        <v>0</v>
      </c>
      <c r="E49" s="70" t="n">
        <v>0</v>
      </c>
      <c r="F49" s="70" t="n">
        <v>0</v>
      </c>
      <c r="G49" s="82" t="n">
        <f aca="false">IF(C49=0,0,F49/C49*100)</f>
        <v>0</v>
      </c>
      <c r="H49" s="82" t="n">
        <f aca="false">IF(D49=0,0,F49/D49*100)</f>
        <v>0</v>
      </c>
      <c r="I49" s="82" t="n">
        <f aca="false">IF(E49=0,0,F49/E49*100)</f>
        <v>0</v>
      </c>
      <c r="J49" s="80"/>
      <c r="K49" s="81"/>
    </row>
    <row r="50" s="15" customFormat="true" ht="12.75" hidden="false" customHeight="false" outlineLevel="0" collapsed="false">
      <c r="A50" s="61" t="s">
        <v>124</v>
      </c>
      <c r="B50" s="61" t="s">
        <v>125</v>
      </c>
      <c r="C50" s="62" t="n">
        <v>303500</v>
      </c>
      <c r="D50" s="62" t="n">
        <v>297000</v>
      </c>
      <c r="E50" s="62" t="n">
        <v>247602</v>
      </c>
      <c r="F50" s="63" t="n">
        <v>188143.73</v>
      </c>
      <c r="G50" s="64" t="n">
        <f aca="false">IF(C50=0,0,F50/C50*100)</f>
        <v>61.9913443163097</v>
      </c>
      <c r="H50" s="64" t="n">
        <f aca="false">IF(D50=0,0,F50/D50*100)</f>
        <v>63.3480572390572</v>
      </c>
      <c r="I50" s="64" t="n">
        <f aca="false">IF(E50=0,0,F50/E50*100)</f>
        <v>75.9863530989249</v>
      </c>
      <c r="J50" s="65"/>
      <c r="K50" s="66"/>
    </row>
    <row r="51" s="72" customFormat="true" ht="12.75" hidden="false" customHeight="false" outlineLevel="0" collapsed="false">
      <c r="A51" s="67" t="s">
        <v>126</v>
      </c>
      <c r="B51" s="68" t="s">
        <v>127</v>
      </c>
      <c r="C51" s="69" t="n">
        <v>5000</v>
      </c>
      <c r="D51" s="69" t="n">
        <v>0</v>
      </c>
      <c r="E51" s="69" t="n">
        <v>0</v>
      </c>
      <c r="F51" s="70" t="n">
        <v>0</v>
      </c>
      <c r="G51" s="71" t="n">
        <f aca="false">IF(C51=0,0,F51/C51*100)</f>
        <v>0</v>
      </c>
      <c r="H51" s="71" t="n">
        <f aca="false">IF(D51=0,0,F51/D51*100)</f>
        <v>0</v>
      </c>
      <c r="I51" s="71" t="n">
        <f aca="false">IF(E51=0,0,F51/E51*100)</f>
        <v>0</v>
      </c>
      <c r="J51" s="65"/>
      <c r="K51" s="66"/>
    </row>
    <row r="52" s="72" customFormat="true" ht="12.75" hidden="false" customHeight="false" outlineLevel="0" collapsed="false">
      <c r="A52" s="67" t="s">
        <v>128</v>
      </c>
      <c r="B52" s="68" t="s">
        <v>129</v>
      </c>
      <c r="C52" s="69" t="n">
        <v>1500</v>
      </c>
      <c r="D52" s="69" t="n">
        <v>0</v>
      </c>
      <c r="E52" s="69" t="n">
        <v>0</v>
      </c>
      <c r="F52" s="70" t="n">
        <v>0</v>
      </c>
      <c r="G52" s="71" t="n">
        <f aca="false">IF(C52=0,0,F52/C52*100)</f>
        <v>0</v>
      </c>
      <c r="H52" s="71" t="n">
        <f aca="false">IF(D52=0,0,F52/D52*100)</f>
        <v>0</v>
      </c>
      <c r="I52" s="71" t="n">
        <f aca="false">IF(E52=0,0,F52/E52*100)</f>
        <v>0</v>
      </c>
      <c r="J52" s="65"/>
      <c r="K52" s="66"/>
    </row>
    <row r="53" s="72" customFormat="true" ht="12.75" hidden="false" customHeight="false" outlineLevel="0" collapsed="false">
      <c r="A53" s="67" t="s">
        <v>130</v>
      </c>
      <c r="B53" s="68" t="s">
        <v>131</v>
      </c>
      <c r="C53" s="69" t="n">
        <v>297000</v>
      </c>
      <c r="D53" s="69" t="n">
        <v>297000</v>
      </c>
      <c r="E53" s="69" t="n">
        <v>247602</v>
      </c>
      <c r="F53" s="70" t="n">
        <v>188143.73</v>
      </c>
      <c r="G53" s="71" t="n">
        <f aca="false">IF(C53=0,0,F53/C53*100)</f>
        <v>63.3480572390572</v>
      </c>
      <c r="H53" s="71" t="n">
        <f aca="false">IF(D53=0,0,F53/D53*100)</f>
        <v>63.3480572390572</v>
      </c>
      <c r="I53" s="71" t="n">
        <f aca="false">IF(E53=0,0,F53/E53*100)</f>
        <v>75.9863530989249</v>
      </c>
      <c r="J53" s="65"/>
      <c r="K53" s="66"/>
    </row>
    <row r="54" s="15" customFormat="true" ht="12.75" hidden="false" customHeight="false" outlineLevel="0" collapsed="false">
      <c r="A54" s="61" t="n">
        <v>7000</v>
      </c>
      <c r="B54" s="61" t="s">
        <v>132</v>
      </c>
      <c r="C54" s="62" t="n">
        <v>45500</v>
      </c>
      <c r="D54" s="62" t="n">
        <v>45500</v>
      </c>
      <c r="E54" s="62" t="n">
        <v>0</v>
      </c>
      <c r="F54" s="63" t="n">
        <v>0</v>
      </c>
      <c r="G54" s="64" t="n">
        <f aca="false">IF(C54=0,0,F54/C54*100)</f>
        <v>0</v>
      </c>
      <c r="H54" s="64" t="n">
        <f aca="false">IF(D54=0,0,F54/D54*100)</f>
        <v>0</v>
      </c>
      <c r="I54" s="64" t="n">
        <f aca="false">IF(E54=0,0,F54/E54*100)</f>
        <v>0</v>
      </c>
      <c r="J54" s="65"/>
      <c r="K54" s="66"/>
    </row>
    <row r="55" s="15" customFormat="true" ht="12.75" hidden="false" customHeight="false" outlineLevel="0" collapsed="false">
      <c r="A55" s="68" t="n">
        <v>2417110</v>
      </c>
      <c r="B55" s="68" t="s">
        <v>133</v>
      </c>
      <c r="C55" s="69" t="n">
        <v>45500</v>
      </c>
      <c r="D55" s="69" t="n">
        <v>45500</v>
      </c>
      <c r="E55" s="69" t="n">
        <v>0</v>
      </c>
      <c r="F55" s="70" t="n">
        <v>0</v>
      </c>
      <c r="G55" s="70" t="n">
        <f aca="false">IF(C55=0,0,F55/C55*100)</f>
        <v>0</v>
      </c>
      <c r="H55" s="70" t="n">
        <f aca="false">IF(D55=0,0,F55/D55*100)</f>
        <v>0</v>
      </c>
      <c r="I55" s="70" t="n">
        <f aca="false">IF(E55=0,0,F55/E55*100)</f>
        <v>0</v>
      </c>
      <c r="J55" s="65"/>
      <c r="K55" s="66"/>
    </row>
    <row r="56" s="15" customFormat="true" ht="12.75" hidden="false" customHeight="false" outlineLevel="0" collapsed="false">
      <c r="A56" s="61" t="n">
        <v>8000</v>
      </c>
      <c r="B56" s="61" t="s">
        <v>134</v>
      </c>
      <c r="C56" s="62" t="n">
        <v>94000</v>
      </c>
      <c r="D56" s="62" t="n">
        <v>90000</v>
      </c>
      <c r="E56" s="62" t="n">
        <v>90000</v>
      </c>
      <c r="F56" s="63" t="n">
        <v>0</v>
      </c>
      <c r="G56" s="64" t="n">
        <f aca="false">IF(C56=0,0,F56/C56*100)</f>
        <v>0</v>
      </c>
      <c r="H56" s="64" t="n">
        <f aca="false">IF(D56=0,0,F56/D56*100)</f>
        <v>0</v>
      </c>
      <c r="I56" s="64" t="n">
        <f aca="false">IF(E56=0,0,F56/E56*100)</f>
        <v>0</v>
      </c>
      <c r="J56" s="65"/>
      <c r="K56" s="66"/>
    </row>
    <row r="57" s="75" customFormat="true" ht="12.75" hidden="false" customHeight="false" outlineLevel="0" collapsed="false">
      <c r="A57" s="67" t="s">
        <v>135</v>
      </c>
      <c r="B57" s="68" t="s">
        <v>136</v>
      </c>
      <c r="C57" s="69" t="n">
        <v>10000</v>
      </c>
      <c r="D57" s="69" t="n">
        <v>10000</v>
      </c>
      <c r="E57" s="69" t="n">
        <v>10000</v>
      </c>
      <c r="F57" s="70" t="n">
        <v>0</v>
      </c>
      <c r="G57" s="74" t="n">
        <f aca="false">IF(C57=0,0,F57/C57*100)</f>
        <v>0</v>
      </c>
      <c r="H57" s="74" t="n">
        <f aca="false">IF(D57=0,0,F57/D57*100)</f>
        <v>0</v>
      </c>
      <c r="I57" s="74" t="n">
        <f aca="false">IF(E57=0,0,F57/E57*100)</f>
        <v>0</v>
      </c>
      <c r="J57" s="65"/>
      <c r="K57" s="66"/>
    </row>
    <row r="58" s="75" customFormat="true" ht="12.75" hidden="false" customHeight="false" outlineLevel="0" collapsed="false">
      <c r="A58" s="67" t="s">
        <v>137</v>
      </c>
      <c r="B58" s="68" t="s">
        <v>138</v>
      </c>
      <c r="C58" s="69" t="n">
        <v>30000</v>
      </c>
      <c r="D58" s="69" t="n">
        <v>30000</v>
      </c>
      <c r="E58" s="69" t="n">
        <v>30000</v>
      </c>
      <c r="F58" s="70" t="n">
        <v>0</v>
      </c>
      <c r="G58" s="74" t="n">
        <f aca="false">IF(C58=0,0,F58/C58*100)</f>
        <v>0</v>
      </c>
      <c r="H58" s="74" t="n">
        <f aca="false">IF(D58=0,0,F58/D58*100)</f>
        <v>0</v>
      </c>
      <c r="I58" s="74" t="n">
        <f aca="false">IF(E58=0,0,F58/E58*100)</f>
        <v>0</v>
      </c>
      <c r="J58" s="65"/>
      <c r="K58" s="66"/>
    </row>
    <row r="59" s="75" customFormat="true" ht="12.75" hidden="false" customHeight="false" outlineLevel="0" collapsed="false">
      <c r="A59" s="68" t="n">
        <v>3718700</v>
      </c>
      <c r="B59" s="68" t="s">
        <v>139</v>
      </c>
      <c r="C59" s="69" t="n">
        <v>54000</v>
      </c>
      <c r="D59" s="69" t="n">
        <v>50000</v>
      </c>
      <c r="E59" s="69" t="n">
        <v>50000</v>
      </c>
      <c r="F59" s="70" t="n">
        <v>0</v>
      </c>
      <c r="G59" s="74" t="n">
        <f aca="false">IF(C59=0,0,F59/C59*100)</f>
        <v>0</v>
      </c>
      <c r="H59" s="74" t="n">
        <f aca="false">IF(D59=0,0,F59/D59*100)</f>
        <v>0</v>
      </c>
      <c r="I59" s="74" t="n">
        <f aca="false">IF(E59=0,0,F59/E59*100)</f>
        <v>0</v>
      </c>
      <c r="J59" s="65"/>
      <c r="K59" s="66"/>
    </row>
    <row r="60" s="15" customFormat="true" ht="12.75" hidden="false" customHeight="false" outlineLevel="0" collapsed="false">
      <c r="A60" s="61" t="n">
        <v>9000</v>
      </c>
      <c r="B60" s="61" t="s">
        <v>140</v>
      </c>
      <c r="C60" s="62" t="n">
        <v>887700</v>
      </c>
      <c r="D60" s="62" t="n">
        <v>976700</v>
      </c>
      <c r="E60" s="62" t="n">
        <v>532724</v>
      </c>
      <c r="F60" s="63" t="n">
        <v>532724</v>
      </c>
      <c r="G60" s="64" t="n">
        <f aca="false">IF(C60=0,0,F60/C60*100)</f>
        <v>60.0117156697082</v>
      </c>
      <c r="H60" s="64" t="n">
        <f aca="false">IF(D60=0,0,F60/D60*100)</f>
        <v>54.5432579092864</v>
      </c>
      <c r="I60" s="64" t="n">
        <f aca="false">IF(E60=0,0,F60/E60*100)</f>
        <v>100</v>
      </c>
      <c r="J60" s="65"/>
      <c r="K60" s="66"/>
    </row>
    <row r="61" s="72" customFormat="true" ht="12.75" hidden="false" customHeight="false" outlineLevel="0" collapsed="false">
      <c r="A61" s="68" t="n">
        <v>3719150</v>
      </c>
      <c r="B61" s="68" t="s">
        <v>141</v>
      </c>
      <c r="C61" s="69" t="n">
        <v>887700</v>
      </c>
      <c r="D61" s="69" t="n">
        <v>887700</v>
      </c>
      <c r="E61" s="69" t="n">
        <v>443724</v>
      </c>
      <c r="F61" s="70" t="n">
        <v>443724</v>
      </c>
      <c r="G61" s="71" t="n">
        <f aca="false">IF(C61=0,0,F61/C61*100)</f>
        <v>49.9858060155458</v>
      </c>
      <c r="H61" s="71" t="n">
        <f aca="false">IF(D61=0,0,F61/D61*100)</f>
        <v>49.9858060155458</v>
      </c>
      <c r="I61" s="71" t="n">
        <f aca="false">IF(E61=0,0,F61/E61*100)</f>
        <v>100</v>
      </c>
      <c r="J61" s="65"/>
      <c r="K61" s="66"/>
    </row>
    <row r="62" s="72" customFormat="true" ht="25.5" hidden="false" customHeight="false" outlineLevel="0" collapsed="false">
      <c r="A62" s="68" t="n">
        <v>3719800</v>
      </c>
      <c r="B62" s="68" t="s">
        <v>142</v>
      </c>
      <c r="C62" s="69" t="n">
        <v>0</v>
      </c>
      <c r="D62" s="69" t="n">
        <v>89000</v>
      </c>
      <c r="E62" s="69" t="n">
        <v>89000</v>
      </c>
      <c r="F62" s="70" t="n">
        <v>89000</v>
      </c>
      <c r="G62" s="71" t="n">
        <f aca="false">IF(C62=0,0,F62/C62*100)</f>
        <v>0</v>
      </c>
      <c r="H62" s="71" t="n">
        <f aca="false">IF(D62=0,0,F62/D62*100)</f>
        <v>100</v>
      </c>
      <c r="I62" s="71" t="n">
        <f aca="false">IF(E62=0,0,F62/E62*100)</f>
        <v>100</v>
      </c>
      <c r="J62" s="65"/>
      <c r="K62" s="66"/>
    </row>
    <row r="63" s="10" customFormat="true" ht="15.75" hidden="false" customHeight="false" outlineLevel="0" collapsed="false">
      <c r="A63" s="87"/>
      <c r="B63" s="88" t="s">
        <v>143</v>
      </c>
      <c r="C63" s="89" t="n">
        <f aca="false">SUM(C13,C17,C21,C25,C42,C50,C54,C60,C56)</f>
        <v>33370938</v>
      </c>
      <c r="D63" s="89" t="n">
        <f aca="false">SUM(D13,D17,D21,D25,D42,D50,D54,D60,D56)</f>
        <v>35886900.12</v>
      </c>
      <c r="E63" s="89" t="n">
        <f aca="false">SUM(E13,E17,E21,E25,E42,E50,E54,E60,E56)</f>
        <v>23699233.81</v>
      </c>
      <c r="F63" s="89" t="n">
        <f aca="false">SUM(F13,F17,F21,F25,F42,F50,F54,F60,F56)</f>
        <v>20911968.04</v>
      </c>
      <c r="G63" s="90" t="n">
        <f aca="false">IF(C63=0,0,F63/C63*100)</f>
        <v>62.6652089911287</v>
      </c>
      <c r="H63" s="90" t="n">
        <f aca="false">IF(D63=0,0,F63/D63*100)</f>
        <v>58.2718707106876</v>
      </c>
      <c r="I63" s="90" t="n">
        <f aca="false">IF(E63=0,0,F63/E63*100)</f>
        <v>88.239004719115</v>
      </c>
      <c r="J63" s="65"/>
      <c r="K63" s="66"/>
      <c r="L63" s="91"/>
      <c r="M63" s="91"/>
      <c r="N63" s="92"/>
      <c r="O63" s="93"/>
    </row>
    <row r="64" s="97" customFormat="true" ht="18" hidden="false" customHeight="false" outlineLevel="0" collapsed="false">
      <c r="A64" s="8"/>
      <c r="B64" s="88" t="s">
        <v>144</v>
      </c>
      <c r="C64" s="89" t="n">
        <f aca="false">C63</f>
        <v>33370938</v>
      </c>
      <c r="D64" s="89" t="n">
        <f aca="false">D63</f>
        <v>35886900.12</v>
      </c>
      <c r="E64" s="89" t="n">
        <f aca="false">E63</f>
        <v>23699233.81</v>
      </c>
      <c r="F64" s="94" t="n">
        <f aca="false">F63</f>
        <v>20911968.04</v>
      </c>
      <c r="G64" s="90" t="n">
        <f aca="false">IF(C64=0,0,F64/C64*100)</f>
        <v>62.6652089911287</v>
      </c>
      <c r="H64" s="90" t="n">
        <f aca="false">IF(D64=0,0,F64/D64*100)</f>
        <v>58.2718707106876</v>
      </c>
      <c r="I64" s="90" t="n">
        <f aca="false">IF(E64=0,0,F64/E64*100)</f>
        <v>88.239004719115</v>
      </c>
      <c r="J64" s="65"/>
      <c r="K64" s="95"/>
      <c r="L64" s="91"/>
      <c r="M64" s="91"/>
      <c r="N64" s="92"/>
      <c r="O64" s="93"/>
      <c r="P64" s="96"/>
    </row>
    <row r="65" s="97" customFormat="true" ht="12.75" hidden="false" customHeight="false" outlineLevel="0" collapsed="false">
      <c r="A65" s="98"/>
      <c r="B65" s="99" t="s">
        <v>145</v>
      </c>
      <c r="C65" s="100"/>
      <c r="D65" s="100"/>
      <c r="E65" s="100"/>
      <c r="F65" s="100"/>
      <c r="G65" s="101"/>
      <c r="H65" s="101"/>
      <c r="I65" s="90"/>
      <c r="J65" s="95"/>
      <c r="K65" s="95"/>
    </row>
    <row r="66" s="15" customFormat="true" ht="12.75" hidden="false" customHeight="false" outlineLevel="0" collapsed="false">
      <c r="A66" s="61" t="n">
        <v>1000</v>
      </c>
      <c r="B66" s="61" t="s">
        <v>71</v>
      </c>
      <c r="C66" s="102" t="n">
        <v>0</v>
      </c>
      <c r="D66" s="102" t="n">
        <v>204081</v>
      </c>
      <c r="E66" s="102" t="n">
        <v>91228</v>
      </c>
      <c r="F66" s="102" t="n">
        <v>60000</v>
      </c>
      <c r="G66" s="103" t="n">
        <f aca="false">IF(C66=0,0,F66/C66*100)</f>
        <v>0</v>
      </c>
      <c r="H66" s="104" t="n">
        <f aca="false">IF(D66=0,0,F66/D66*100)</f>
        <v>29.4000911402825</v>
      </c>
      <c r="I66" s="104" t="n">
        <f aca="false">IF(E66=0,0,F66/E66*100)</f>
        <v>65.7692813609857</v>
      </c>
      <c r="J66" s="95"/>
      <c r="K66" s="105"/>
    </row>
    <row r="67" customFormat="false" ht="25.5" hidden="false" customHeight="false" outlineLevel="0" collapsed="false">
      <c r="A67" s="68" t="s">
        <v>72</v>
      </c>
      <c r="B67" s="68" t="s">
        <v>73</v>
      </c>
      <c r="C67" s="106" t="n">
        <v>0</v>
      </c>
      <c r="D67" s="106" t="n">
        <v>204081</v>
      </c>
      <c r="E67" s="106" t="n">
        <v>91228</v>
      </c>
      <c r="F67" s="106" t="n">
        <v>60000</v>
      </c>
      <c r="G67" s="107" t="n">
        <f aca="false">IF(C67=0,0,F67/C67*100)</f>
        <v>0</v>
      </c>
      <c r="H67" s="108" t="n">
        <f aca="false">IF(D67=0,0,F67/D67*100)</f>
        <v>29.4000911402825</v>
      </c>
      <c r="I67" s="108" t="n">
        <f aca="false">IF(E67=0,0,F67/E67*100)</f>
        <v>65.7692813609857</v>
      </c>
      <c r="J67" s="95"/>
      <c r="K67" s="109"/>
    </row>
    <row r="68" customFormat="false" ht="12.75" hidden="false" customHeight="false" outlineLevel="0" collapsed="false">
      <c r="A68" s="61" t="s">
        <v>146</v>
      </c>
      <c r="B68" s="61" t="s">
        <v>78</v>
      </c>
      <c r="C68" s="102" t="n">
        <v>12000</v>
      </c>
      <c r="D68" s="102" t="n">
        <v>2623598</v>
      </c>
      <c r="E68" s="102" t="n">
        <v>2623598</v>
      </c>
      <c r="F68" s="102" t="n">
        <v>178299.87</v>
      </c>
      <c r="G68" s="103" t="n">
        <f aca="false">IF(C68=0,0,F68/C68*100)</f>
        <v>1485.83225</v>
      </c>
      <c r="H68" s="103" t="n">
        <f aca="false">IF(D68=0,0,F68/D68*100)</f>
        <v>6.79600571429007</v>
      </c>
      <c r="I68" s="103" t="n">
        <f aca="false">IF(E68=0,0,F68/E68*100)</f>
        <v>6.79600571429007</v>
      </c>
      <c r="J68" s="95"/>
      <c r="K68" s="109"/>
    </row>
    <row r="69" s="15" customFormat="true" ht="12.75" hidden="false" customHeight="false" outlineLevel="0" collapsed="false">
      <c r="A69" s="68" t="s">
        <v>79</v>
      </c>
      <c r="B69" s="68" t="s">
        <v>80</v>
      </c>
      <c r="C69" s="106" t="n">
        <v>12000</v>
      </c>
      <c r="D69" s="106" t="n">
        <v>2623598</v>
      </c>
      <c r="E69" s="106" t="n">
        <v>2623598</v>
      </c>
      <c r="F69" s="106" t="n">
        <v>178299.87</v>
      </c>
      <c r="G69" s="107" t="n">
        <f aca="false">IF(C69=0,0,F69/C69*100)</f>
        <v>1485.83225</v>
      </c>
      <c r="H69" s="107" t="n">
        <f aca="false">IF(D69=0,0,F69/D69*100)</f>
        <v>6.79600571429007</v>
      </c>
      <c r="I69" s="107" t="n">
        <f aca="false">IF(E69=0,0,F69/E69*100)</f>
        <v>6.79600571429007</v>
      </c>
      <c r="J69" s="95"/>
      <c r="K69" s="105"/>
    </row>
    <row r="70" s="15" customFormat="true" ht="12.75" hidden="false" customHeight="false" outlineLevel="0" collapsed="false">
      <c r="A70" s="61" t="s">
        <v>147</v>
      </c>
      <c r="B70" s="61" t="s">
        <v>85</v>
      </c>
      <c r="C70" s="102" t="n">
        <v>400000</v>
      </c>
      <c r="D70" s="102" t="n">
        <v>441014.7</v>
      </c>
      <c r="E70" s="102" t="n">
        <v>441014.7</v>
      </c>
      <c r="F70" s="102" t="n">
        <v>209066.3</v>
      </c>
      <c r="G70" s="103" t="n">
        <f aca="false">IF(C70=0,0,F70/C70*100)</f>
        <v>52.266575</v>
      </c>
      <c r="H70" s="103" t="n">
        <f aca="false">IF(D70=0,0,F70/D70*100)</f>
        <v>47.4057440715695</v>
      </c>
      <c r="I70" s="103" t="n">
        <f aca="false">IF(E70=0,0,F70/E70*100)</f>
        <v>47.4057440715695</v>
      </c>
      <c r="J70" s="95"/>
      <c r="K70" s="105"/>
    </row>
    <row r="71" s="75" customFormat="true" ht="25.5" hidden="false" customHeight="false" outlineLevel="0" collapsed="false">
      <c r="A71" s="68" t="s">
        <v>109</v>
      </c>
      <c r="B71" s="68" t="s">
        <v>110</v>
      </c>
      <c r="C71" s="106" t="n">
        <v>400000</v>
      </c>
      <c r="D71" s="106" t="n">
        <v>441014.7</v>
      </c>
      <c r="E71" s="106" t="n">
        <v>441014.7</v>
      </c>
      <c r="F71" s="106" t="n">
        <v>209066.3</v>
      </c>
      <c r="G71" s="110" t="n">
        <f aca="false">IF(C71=0,0,F71/C71*100)</f>
        <v>52.266575</v>
      </c>
      <c r="H71" s="111" t="n">
        <f aca="false">IF(D71=0,0,F71/D71*100)</f>
        <v>47.4057440715695</v>
      </c>
      <c r="I71" s="111" t="n">
        <f aca="false">IF(E71=0,0,F71/E71*100)</f>
        <v>47.4057440715695</v>
      </c>
      <c r="J71" s="95"/>
      <c r="K71" s="109"/>
    </row>
    <row r="72" s="15" customFormat="true" ht="12.75" hidden="false" customHeight="false" outlineLevel="0" collapsed="false">
      <c r="A72" s="61" t="n">
        <v>4000</v>
      </c>
      <c r="B72" s="61" t="s">
        <v>116</v>
      </c>
      <c r="C72" s="102" t="n">
        <v>34700</v>
      </c>
      <c r="D72" s="102" t="n">
        <v>19330.23</v>
      </c>
      <c r="E72" s="102" t="n">
        <v>19330.23</v>
      </c>
      <c r="F72" s="102" t="n">
        <v>12706.73</v>
      </c>
      <c r="G72" s="103" t="n">
        <f aca="false">IF(C72=0,0,F72/C72*100)</f>
        <v>36.618818443804</v>
      </c>
      <c r="H72" s="104" t="n">
        <f aca="false">IF(D72=0,0,F72/D72*100)</f>
        <v>65.7350171208516</v>
      </c>
      <c r="I72" s="104" t="n">
        <f aca="false">IF(E72=0,0,F72/E72*100)</f>
        <v>65.7350171208516</v>
      </c>
      <c r="J72" s="112"/>
      <c r="K72" s="112"/>
    </row>
    <row r="73" s="15" customFormat="true" ht="12.75" hidden="false" customHeight="false" outlineLevel="0" collapsed="false">
      <c r="A73" s="67" t="s">
        <v>117</v>
      </c>
      <c r="B73" s="68" t="s">
        <v>118</v>
      </c>
      <c r="C73" s="106" t="n">
        <v>0</v>
      </c>
      <c r="D73" s="106" t="n">
        <v>7289.16</v>
      </c>
      <c r="E73" s="106" t="n">
        <v>7289.16</v>
      </c>
      <c r="F73" s="113" t="n">
        <v>665.66</v>
      </c>
      <c r="G73" s="110" t="n">
        <f aca="false">IF(C73=0,0,F73/C73*100)</f>
        <v>0</v>
      </c>
      <c r="H73" s="111" t="n">
        <f aca="false">IF(D73=0,0,F73/D73*100)</f>
        <v>9.13219081485384</v>
      </c>
      <c r="I73" s="111" t="n">
        <f aca="false">IF(E73=0,0,F73/E73*100)</f>
        <v>9.13219081485384</v>
      </c>
      <c r="J73" s="112"/>
      <c r="K73" s="112"/>
    </row>
    <row r="74" s="15" customFormat="true" ht="12.75" hidden="false" customHeight="false" outlineLevel="0" collapsed="false">
      <c r="A74" s="67" t="s">
        <v>119</v>
      </c>
      <c r="B74" s="68" t="s">
        <v>120</v>
      </c>
      <c r="C74" s="106" t="n">
        <v>0</v>
      </c>
      <c r="D74" s="106" t="n">
        <v>630</v>
      </c>
      <c r="E74" s="106" t="n">
        <v>630</v>
      </c>
      <c r="F74" s="113" t="n">
        <v>630</v>
      </c>
      <c r="G74" s="110" t="n">
        <f aca="false">IF(C74=0,0,F74/C74*100)</f>
        <v>0</v>
      </c>
      <c r="H74" s="111" t="n">
        <f aca="false">IF(D74=0,0,F74/D74*100)</f>
        <v>100</v>
      </c>
      <c r="I74" s="111" t="n">
        <f aca="false">IF(E74=0,0,F74/E74*100)</f>
        <v>100</v>
      </c>
      <c r="J74" s="112"/>
      <c r="K74" s="112"/>
    </row>
    <row r="75" s="15" customFormat="true" ht="12.75" hidden="false" customHeight="false" outlineLevel="0" collapsed="false">
      <c r="A75" s="68" t="n">
        <v>1014030</v>
      </c>
      <c r="B75" s="68" t="s">
        <v>118</v>
      </c>
      <c r="C75" s="106" t="n">
        <v>9700</v>
      </c>
      <c r="D75" s="106" t="n">
        <v>2376.5</v>
      </c>
      <c r="E75" s="106" t="n">
        <v>2376.5</v>
      </c>
      <c r="F75" s="113" t="n">
        <v>2376.5</v>
      </c>
      <c r="G75" s="110" t="n">
        <f aca="false">IF(C75=0,0,F75/C75*100)</f>
        <v>24.5</v>
      </c>
      <c r="H75" s="111" t="n">
        <f aca="false">IF(D75=0,0,F75/D75*100)</f>
        <v>100</v>
      </c>
      <c r="I75" s="111" t="n">
        <f aca="false">IF(E75=0,0,F75/E75*100)</f>
        <v>100</v>
      </c>
      <c r="J75" s="112"/>
      <c r="K75" s="112"/>
    </row>
    <row r="76" s="112" customFormat="true" ht="12.75" hidden="false" customHeight="false" outlineLevel="0" collapsed="false">
      <c r="A76" s="68" t="n">
        <v>1014060</v>
      </c>
      <c r="B76" s="68" t="s">
        <v>120</v>
      </c>
      <c r="C76" s="106" t="n">
        <v>25000</v>
      </c>
      <c r="D76" s="106" t="n">
        <v>9034.57</v>
      </c>
      <c r="E76" s="106" t="n">
        <v>9034.57</v>
      </c>
      <c r="F76" s="113" t="n">
        <v>9034.57</v>
      </c>
      <c r="G76" s="110" t="n">
        <f aca="false">IF(C76=0,0,F76/C76*100)</f>
        <v>36.13828</v>
      </c>
      <c r="H76" s="111" t="n">
        <f aca="false">IF(D76=0,0,F76/D76*100)</f>
        <v>100</v>
      </c>
      <c r="I76" s="111" t="n">
        <f aca="false">IF(E76=0,0,F76/E76*100)</f>
        <v>100</v>
      </c>
    </row>
    <row r="77" s="112" customFormat="true" ht="12.75" hidden="false" customHeight="false" outlineLevel="0" collapsed="false">
      <c r="A77" s="61" t="s">
        <v>148</v>
      </c>
      <c r="B77" s="61" t="s">
        <v>149</v>
      </c>
      <c r="C77" s="102" t="n">
        <v>406000</v>
      </c>
      <c r="D77" s="102" t="n">
        <v>431000</v>
      </c>
      <c r="E77" s="102" t="n">
        <v>431000</v>
      </c>
      <c r="F77" s="102" t="n">
        <v>431000</v>
      </c>
      <c r="G77" s="103" t="n">
        <f aca="false">IF(C77=0,0,F77/C77*100)</f>
        <v>106.15763546798</v>
      </c>
      <c r="H77" s="103" t="n">
        <f aca="false">IF(D77=0,0,F77/D77*100)</f>
        <v>100</v>
      </c>
      <c r="I77" s="103" t="n">
        <f aca="false">IF(E77=0,0,F77/E77*100)</f>
        <v>100</v>
      </c>
    </row>
    <row r="78" s="112" customFormat="true" ht="12.75" hidden="false" customHeight="false" outlineLevel="0" collapsed="false">
      <c r="A78" s="68" t="s">
        <v>150</v>
      </c>
      <c r="B78" s="68" t="s">
        <v>151</v>
      </c>
      <c r="C78" s="106" t="n">
        <v>406000</v>
      </c>
      <c r="D78" s="106" t="n">
        <v>431000</v>
      </c>
      <c r="E78" s="106" t="n">
        <v>431000</v>
      </c>
      <c r="F78" s="113" t="n">
        <v>431000</v>
      </c>
      <c r="G78" s="110" t="n">
        <f aca="false">IF(C78=0,0,F78/C78*100)</f>
        <v>106.15763546798</v>
      </c>
      <c r="H78" s="111" t="n">
        <f aca="false">IF(D78=0,0,F78/D78*100)</f>
        <v>100</v>
      </c>
      <c r="I78" s="111" t="n">
        <f aca="false">IF(E78=0,0,F78/E78*100)</f>
        <v>100</v>
      </c>
    </row>
    <row r="79" s="60" customFormat="true" ht="12.75" hidden="false" customHeight="false" outlineLevel="0" collapsed="false">
      <c r="A79" s="88"/>
      <c r="B79" s="88" t="s">
        <v>152</v>
      </c>
      <c r="C79" s="89" t="n">
        <f aca="false">C66+C68+C72+C70+C77</f>
        <v>852700</v>
      </c>
      <c r="D79" s="89" t="n">
        <f aca="false">D66+D68+D72+D70+D77</f>
        <v>3719023.93</v>
      </c>
      <c r="E79" s="89" t="n">
        <f aca="false">E66+E68+E72+E70+E77</f>
        <v>3606170.93</v>
      </c>
      <c r="F79" s="89" t="n">
        <f aca="false">F66+F68+F72+F70+F77+K81</f>
        <v>891072.9</v>
      </c>
      <c r="G79" s="90" t="n">
        <f aca="false">IF(C79=0,0,F79/C79*100)</f>
        <v>104.500164184356</v>
      </c>
      <c r="H79" s="90" t="n">
        <f aca="false">IF(D79=0,0,F79/D79*100)</f>
        <v>23.959859274151</v>
      </c>
      <c r="I79" s="90" t="n">
        <f aca="false">IF(E79=0,0,F79/E79*100)</f>
        <v>24.7096689895395</v>
      </c>
      <c r="J79" s="114"/>
      <c r="K79" s="109"/>
    </row>
    <row r="80" s="60" customFormat="true" ht="15.75" hidden="false" customHeight="false" outlineLevel="0" collapsed="false">
      <c r="A80" s="88"/>
      <c r="B80" s="88" t="s">
        <v>153</v>
      </c>
      <c r="C80" s="89" t="n">
        <f aca="false">C79</f>
        <v>852700</v>
      </c>
      <c r="D80" s="94" t="n">
        <f aca="false">D79</f>
        <v>3719023.93</v>
      </c>
      <c r="E80" s="94" t="n">
        <f aca="false">E79</f>
        <v>3606170.93</v>
      </c>
      <c r="F80" s="94" t="n">
        <f aca="false">F79</f>
        <v>891072.9</v>
      </c>
      <c r="G80" s="90" t="n">
        <f aca="false">IF(C80=0,0,F80/C80*100)</f>
        <v>104.500164184356</v>
      </c>
      <c r="H80" s="90" t="n">
        <f aca="false">IF(D80=0,0,F80/D80*100)</f>
        <v>23.959859274151</v>
      </c>
      <c r="I80" s="90" t="n">
        <f aca="false">IF(E80=0,0,F80/E80*100)</f>
        <v>24.7096689895395</v>
      </c>
      <c r="J80" s="115"/>
      <c r="K80" s="116"/>
    </row>
    <row r="81" s="119" customFormat="true" ht="15.75" hidden="false" customHeight="false" outlineLevel="0" collapsed="false">
      <c r="A81" s="117"/>
      <c r="B81" s="88" t="s">
        <v>154</v>
      </c>
      <c r="C81" s="89" t="n">
        <f aca="false">C64+C79</f>
        <v>34223638</v>
      </c>
      <c r="D81" s="94" t="n">
        <f aca="false">D64+D79</f>
        <v>39605924.05</v>
      </c>
      <c r="E81" s="94" t="n">
        <f aca="false">E64+E79</f>
        <v>27305404.74</v>
      </c>
      <c r="F81" s="94" t="n">
        <f aca="false">F64+F80</f>
        <v>21803040.94</v>
      </c>
      <c r="G81" s="90" t="n">
        <f aca="false">IF(C81=0,0,F81/C81*100)</f>
        <v>63.7075489753602</v>
      </c>
      <c r="H81" s="90" t="n">
        <f aca="false">IF(D81=0,0,F81/D81*100)</f>
        <v>55.0499488724844</v>
      </c>
      <c r="I81" s="90" t="n">
        <f aca="false">IF(E81=0,0,F81/E81*100)</f>
        <v>79.8488106937323</v>
      </c>
      <c r="J81" s="115"/>
      <c r="K81" s="118"/>
    </row>
    <row r="82" s="119" customFormat="true" ht="12.75" hidden="false" customHeight="false" outlineLevel="0" collapsed="false">
      <c r="A82" s="117"/>
      <c r="B82" s="88" t="s">
        <v>155</v>
      </c>
      <c r="C82" s="89"/>
      <c r="D82" s="89"/>
      <c r="E82" s="89"/>
      <c r="F82" s="94"/>
      <c r="G82" s="90"/>
      <c r="H82" s="90"/>
      <c r="I82" s="90"/>
      <c r="J82" s="114"/>
      <c r="K82" s="109"/>
    </row>
    <row r="83" s="119" customFormat="true" ht="12.75" hidden="false" customHeight="false" outlineLevel="0" collapsed="false">
      <c r="A83" s="117"/>
      <c r="B83" s="88" t="s">
        <v>156</v>
      </c>
      <c r="C83" s="89"/>
      <c r="D83" s="89"/>
      <c r="E83" s="89"/>
      <c r="F83" s="94"/>
      <c r="G83" s="90"/>
      <c r="H83" s="90"/>
      <c r="I83" s="90"/>
      <c r="J83" s="114"/>
      <c r="K83" s="109"/>
    </row>
    <row r="84" s="121" customFormat="true" ht="12.75" hidden="false" customHeight="false" outlineLevel="0" collapsed="false">
      <c r="A84" s="61" t="n">
        <v>8000</v>
      </c>
      <c r="B84" s="61" t="s">
        <v>134</v>
      </c>
      <c r="C84" s="102" t="n">
        <v>20000</v>
      </c>
      <c r="D84" s="102" t="n">
        <v>20000</v>
      </c>
      <c r="E84" s="120" t="n">
        <v>20000</v>
      </c>
      <c r="F84" s="63" t="n">
        <v>20000</v>
      </c>
      <c r="G84" s="64" t="n">
        <f aca="false">IF(C84=0,0,F84/C84*100)</f>
        <v>100</v>
      </c>
      <c r="H84" s="64" t="n">
        <f aca="false">IF(D84=0,0,F84/D84*100)</f>
        <v>100</v>
      </c>
      <c r="I84" s="64" t="n">
        <f aca="false">IF(E84=0,0,F84/E84*100)</f>
        <v>100</v>
      </c>
      <c r="J84" s="114"/>
      <c r="K84" s="105"/>
    </row>
    <row r="85" s="119" customFormat="true" ht="12.75" hidden="false" customHeight="false" outlineLevel="0" collapsed="false">
      <c r="A85" s="67" t="s">
        <v>157</v>
      </c>
      <c r="B85" s="68" t="s">
        <v>158</v>
      </c>
      <c r="C85" s="122" t="n">
        <v>20000</v>
      </c>
      <c r="D85" s="122" t="n">
        <v>20000</v>
      </c>
      <c r="E85" s="123" t="n">
        <v>20000</v>
      </c>
      <c r="F85" s="122" t="n">
        <v>20000</v>
      </c>
      <c r="G85" s="108" t="n">
        <f aca="false">IF(C85=0,0,F85/C85*100)</f>
        <v>100</v>
      </c>
      <c r="H85" s="108" t="n">
        <f aca="false">IF(D85=0,0,F85/D85*100)</f>
        <v>100</v>
      </c>
      <c r="I85" s="108" t="n">
        <f aca="false">IF(E85=0,0,F85/E85*100)</f>
        <v>100</v>
      </c>
      <c r="J85" s="114"/>
      <c r="K85" s="109"/>
    </row>
    <row r="86" s="119" customFormat="true" ht="12.75" hidden="false" customHeight="false" outlineLevel="0" collapsed="false">
      <c r="A86" s="124"/>
      <c r="B86" s="88" t="s">
        <v>159</v>
      </c>
      <c r="C86" s="89"/>
      <c r="D86" s="89"/>
      <c r="E86" s="89"/>
      <c r="F86" s="94"/>
      <c r="G86" s="90"/>
      <c r="H86" s="90"/>
      <c r="I86" s="90"/>
      <c r="J86" s="114"/>
      <c r="K86" s="109"/>
    </row>
    <row r="87" s="119" customFormat="true" ht="15.75" hidden="false" customHeight="false" outlineLevel="0" collapsed="false">
      <c r="A87" s="125" t="n">
        <v>8000</v>
      </c>
      <c r="B87" s="61" t="s">
        <v>134</v>
      </c>
      <c r="C87" s="63" t="n">
        <v>0</v>
      </c>
      <c r="D87" s="63" t="n">
        <v>0</v>
      </c>
      <c r="E87" s="63" t="n">
        <v>0</v>
      </c>
      <c r="F87" s="63" t="n">
        <f aca="false">F88+F89</f>
        <v>-4348.91</v>
      </c>
      <c r="G87" s="64" t="n">
        <f aca="false">IF(C87=0,0,F87/C87*100)</f>
        <v>0</v>
      </c>
      <c r="H87" s="64" t="n">
        <f aca="false">IF(D87=0,0,F87/D87*100)</f>
        <v>0</v>
      </c>
      <c r="I87" s="64" t="n">
        <f aca="false">IF(E87=0,0,F87/E87*100)</f>
        <v>0</v>
      </c>
      <c r="J87" s="126"/>
      <c r="K87" s="109"/>
    </row>
    <row r="88" s="119" customFormat="true" ht="12.75" hidden="false" customHeight="false" outlineLevel="0" collapsed="false">
      <c r="A88" s="67" t="s">
        <v>157</v>
      </c>
      <c r="B88" s="68" t="s">
        <v>158</v>
      </c>
      <c r="C88" s="122" t="n">
        <v>39500</v>
      </c>
      <c r="D88" s="122" t="n">
        <v>39500</v>
      </c>
      <c r="E88" s="123" t="n">
        <v>19000</v>
      </c>
      <c r="F88" s="122" t="n">
        <v>16000</v>
      </c>
      <c r="G88" s="108" t="n">
        <f aca="false">IF(C88=0,0,F88/C88*100)</f>
        <v>40.5063291139241</v>
      </c>
      <c r="H88" s="108" t="n">
        <f aca="false">IF(D88=0,0,F88/D88*100)</f>
        <v>40.5063291139241</v>
      </c>
      <c r="I88" s="108" t="n">
        <f aca="false">IF(E88=0,0,F88/E88*100)</f>
        <v>84.2105263157895</v>
      </c>
      <c r="J88" s="114"/>
      <c r="K88" s="109"/>
    </row>
    <row r="89" s="119" customFormat="true" ht="12.75" hidden="false" customHeight="false" outlineLevel="0" collapsed="false">
      <c r="A89" s="67" t="s">
        <v>160</v>
      </c>
      <c r="B89" s="68" t="s">
        <v>161</v>
      </c>
      <c r="C89" s="122" t="n">
        <v>-39500</v>
      </c>
      <c r="D89" s="122" t="n">
        <v>-39500</v>
      </c>
      <c r="E89" s="123" t="n">
        <v>-19000</v>
      </c>
      <c r="F89" s="122" t="n">
        <v>-20348.91</v>
      </c>
      <c r="G89" s="108" t="n">
        <f aca="false">IF(C89=0,0,F89/C89*100)</f>
        <v>51.5162278481013</v>
      </c>
      <c r="H89" s="108" t="n">
        <f aca="false">IF(D89=0,0,F89/D89*100)</f>
        <v>51.5162278481013</v>
      </c>
      <c r="I89" s="108" t="n">
        <f aca="false">IF(E89=0,0,F89/E89*100)</f>
        <v>107.099526315789</v>
      </c>
      <c r="J89" s="114"/>
      <c r="K89" s="109"/>
    </row>
    <row r="90" s="119" customFormat="true" ht="12.75" hidden="false" customHeight="false" outlineLevel="0" collapsed="false">
      <c r="A90" s="117"/>
      <c r="B90" s="88" t="s">
        <v>162</v>
      </c>
      <c r="C90" s="94" t="n">
        <f aca="false">C84+C87</f>
        <v>20000</v>
      </c>
      <c r="D90" s="94" t="n">
        <f aca="false">D84+D87</f>
        <v>20000</v>
      </c>
      <c r="E90" s="94" t="n">
        <f aca="false">E84+E87</f>
        <v>20000</v>
      </c>
      <c r="F90" s="94" t="n">
        <f aca="false">F84+F87</f>
        <v>15651.09</v>
      </c>
      <c r="G90" s="90" t="n">
        <v>0</v>
      </c>
      <c r="H90" s="90" t="n">
        <v>0</v>
      </c>
      <c r="I90" s="90" t="n">
        <v>0</v>
      </c>
      <c r="J90" s="114"/>
      <c r="K90" s="109"/>
    </row>
    <row r="91" s="60" customFormat="true" ht="12.75" hidden="false" customHeight="false" outlineLevel="0" collapsed="false">
      <c r="A91" s="117"/>
      <c r="B91" s="88"/>
      <c r="C91" s="127"/>
      <c r="D91" s="127"/>
      <c r="E91" s="127"/>
      <c r="F91" s="127"/>
      <c r="G91" s="128"/>
      <c r="H91" s="128"/>
      <c r="I91" s="128"/>
      <c r="J91" s="129"/>
    </row>
    <row r="92" customFormat="false" ht="12.75" hidden="false" customHeight="false" outlineLevel="0" collapsed="false">
      <c r="A92" s="68"/>
      <c r="B92" s="68"/>
      <c r="C92" s="70"/>
      <c r="D92" s="70"/>
      <c r="E92" s="70"/>
      <c r="F92" s="70"/>
      <c r="G92" s="130"/>
      <c r="H92" s="130"/>
      <c r="I92" s="130"/>
      <c r="J92" s="129"/>
    </row>
    <row r="93" customFormat="false" ht="12.75" hidden="false" customHeight="false" outlineLevel="0" collapsed="false">
      <c r="A93" s="68"/>
      <c r="B93" s="68"/>
      <c r="C93" s="70"/>
      <c r="D93" s="70"/>
      <c r="E93" s="70"/>
      <c r="F93" s="70"/>
      <c r="G93" s="130"/>
      <c r="H93" s="130"/>
      <c r="I93" s="130"/>
    </row>
    <row r="94" customFormat="false" ht="12.75" hidden="false" customHeight="false" outlineLevel="0" collapsed="false">
      <c r="A94" s="68"/>
      <c r="B94" s="68"/>
      <c r="C94" s="70"/>
      <c r="D94" s="70"/>
      <c r="E94" s="70"/>
      <c r="F94" s="70"/>
      <c r="G94" s="130"/>
      <c r="H94" s="130"/>
      <c r="I94" s="130"/>
    </row>
    <row r="95" customFormat="false" ht="12.75" hidden="false" customHeight="false" outlineLevel="0" collapsed="false">
      <c r="A95" s="131"/>
      <c r="B95" s="68"/>
      <c r="C95" s="69"/>
      <c r="D95" s="70"/>
      <c r="E95" s="70"/>
      <c r="F95" s="69"/>
      <c r="G95" s="130"/>
      <c r="H95" s="130"/>
      <c r="I95" s="130"/>
    </row>
    <row r="96" customFormat="false" ht="12.75" hidden="false" customHeight="false" outlineLevel="0" collapsed="false">
      <c r="D96" s="132"/>
      <c r="E96" s="132"/>
    </row>
    <row r="97" customFormat="false" ht="15.75" hidden="false" customHeight="false" outlineLevel="0" collapsed="false">
      <c r="B97" s="133"/>
      <c r="C97" s="134"/>
      <c r="D97" s="134"/>
      <c r="E97" s="134"/>
      <c r="F97" s="135"/>
    </row>
    <row r="98" customFormat="false" ht="15.75" hidden="false" customHeight="false" outlineLevel="0" collapsed="false">
      <c r="B98" s="133"/>
      <c r="C98" s="134"/>
      <c r="D98" s="134"/>
      <c r="E98" s="134"/>
    </row>
    <row r="99" customFormat="false" ht="15.75" hidden="false" customHeight="false" outlineLevel="0" collapsed="false">
      <c r="B99" s="133"/>
      <c r="C99" s="136"/>
      <c r="D99" s="136"/>
      <c r="E99" s="137"/>
    </row>
    <row r="100" customFormat="false" ht="15.75" hidden="false" customHeight="false" outlineLevel="0" collapsed="false">
      <c r="B100" s="133"/>
      <c r="C100" s="134"/>
      <c r="D100" s="134"/>
      <c r="E100" s="134"/>
    </row>
    <row r="101" customFormat="false" ht="15.75" hidden="false" customHeight="false" outlineLevel="0" collapsed="false">
      <c r="B101" s="133"/>
      <c r="C101" s="134"/>
      <c r="D101" s="134"/>
      <c r="E101" s="134"/>
    </row>
    <row r="102" customFormat="false" ht="15.75" hidden="false" customHeight="false" outlineLevel="0" collapsed="false">
      <c r="B102" s="133"/>
      <c r="C102" s="136"/>
      <c r="D102" s="136"/>
      <c r="E102" s="136"/>
    </row>
    <row r="103" customFormat="false" ht="15.75" hidden="false" customHeight="false" outlineLevel="0" collapsed="false">
      <c r="B103" s="133"/>
      <c r="C103" s="138"/>
      <c r="D103" s="138"/>
      <c r="E103" s="138"/>
    </row>
    <row r="104" customFormat="false" ht="15.75" hidden="false" customHeight="false" outlineLevel="0" collapsed="false">
      <c r="B104" s="133"/>
      <c r="C104" s="139"/>
      <c r="D104" s="139"/>
      <c r="E104" s="139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ser</cp:lastModifiedBy>
  <cp:lastPrinted>2020-08-11T13:05:41Z</cp:lastPrinted>
  <dcterms:modified xsi:type="dcterms:W3CDTF">2020-08-13T09:55:03Z</dcterms:modified>
  <cp:revision>0</cp:revision>
  <dc:subject/>
  <dc:title/>
</cp:coreProperties>
</file>