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0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67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15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55</definedName>
    <definedName function="false" hidden="false" localSheetId="1" name="Excel_BuiltIn__FilterDatabase" vbProcedure="false">dod2_vid!$A$5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5">
  <si>
    <t xml:space="preserve">Додаток №1</t>
  </si>
  <si>
    <t xml:space="preserve">до рішення сесії районної ради</t>
  </si>
  <si>
    <t xml:space="preserve">від __ _________ 2019 року</t>
  </si>
  <si>
    <t xml:space="preserve">Виконання районного бюджету за 2018 рік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19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Освіта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Методичне забезпечення діяльності навчальних закладів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Інші заходи у сфері соціального захисту і соціального забезпече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Економічна діяльність</t>
  </si>
  <si>
    <t xml:space="preserve">Реалізація програм в галузі сільського господарства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Реверсна дотація </t>
  </si>
  <si>
    <t xml:space="preserve">Інші дота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Житлово-комунальне господарство</t>
  </si>
  <si>
    <t xml:space="preserve">Придбання житла для окремих категорій населення відповідно до законодавств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освітніх установ та закладів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Надання кредиту</t>
  </si>
  <si>
    <t xml:space="preserve">ВСЬОГО КРЕДИТУВ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C64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1664684</v>
      </c>
      <c r="D12" s="12" t="n">
        <v>15983591</v>
      </c>
      <c r="E12" s="12" t="n">
        <v>15983591</v>
      </c>
      <c r="F12" s="12" t="n">
        <v>17429467.74</v>
      </c>
      <c r="G12" s="13" t="n">
        <f aca="false">IF(C12=0,0,F12/C12*100)</f>
        <v>149.420830774327</v>
      </c>
      <c r="H12" s="13" t="n">
        <f aca="false">IF(D12=0,0,F12/D12*100)</f>
        <v>109.046006870421</v>
      </c>
      <c r="I12" s="13" t="n">
        <f aca="false">IF(E12=0,0,F12/E12*100)</f>
        <v>109.046006870421</v>
      </c>
      <c r="J12" s="14"/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0033700</v>
      </c>
      <c r="D13" s="17" t="n">
        <v>12345469</v>
      </c>
      <c r="E13" s="17" t="n">
        <v>12345469</v>
      </c>
      <c r="F13" s="17" t="n">
        <v>13382522.67</v>
      </c>
      <c r="G13" s="18" t="n">
        <f aca="false">IF(C13=0,0,F13/C13*100)</f>
        <v>133.375750421081</v>
      </c>
      <c r="H13" s="18" t="n">
        <f aca="false">IF(D13=0,0,F13/D13*100)</f>
        <v>108.400277624123</v>
      </c>
      <c r="I13" s="18" t="n">
        <f aca="false">IF(E13=0,0,F13/E13*100)</f>
        <v>108.400277624123</v>
      </c>
      <c r="J13" s="14"/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0030700</v>
      </c>
      <c r="D14" s="17" t="n">
        <v>12342469</v>
      </c>
      <c r="E14" s="17" t="n">
        <v>12342469</v>
      </c>
      <c r="F14" s="17" t="n">
        <v>13382522.67</v>
      </c>
      <c r="G14" s="18" t="n">
        <f aca="false">IF(C14=0,0,F14/C14*100)</f>
        <v>133.415640683103</v>
      </c>
      <c r="H14" s="18" t="n">
        <f aca="false">IF(D14=0,0,F14/D14*100)</f>
        <v>108.426625742386</v>
      </c>
      <c r="I14" s="18" t="n">
        <f aca="false">IF(E14=0,0,F14/E14*100)</f>
        <v>108.426625742386</v>
      </c>
      <c r="J14" s="14"/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5955700</v>
      </c>
      <c r="D15" s="17" t="n">
        <v>6496700</v>
      </c>
      <c r="E15" s="17" t="n">
        <v>6496700</v>
      </c>
      <c r="F15" s="17" t="n">
        <v>6912131.7</v>
      </c>
      <c r="G15" s="18" t="n">
        <f aca="false">IF(C15=0,0,F15/C15*100)</f>
        <v>116.059098006951</v>
      </c>
      <c r="H15" s="18" t="n">
        <f aca="false">IF(D15=0,0,F15/D15*100)</f>
        <v>106.394503363246</v>
      </c>
      <c r="I15" s="18" t="n">
        <f aca="false">IF(E15=0,0,F15/E15*100)</f>
        <v>106.394503363246</v>
      </c>
      <c r="J15" s="14"/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4061000</v>
      </c>
      <c r="D16" s="17" t="n">
        <v>5817769</v>
      </c>
      <c r="E16" s="17" t="n">
        <v>5817769</v>
      </c>
      <c r="F16" s="17" t="n">
        <v>6442506.14</v>
      </c>
      <c r="G16" s="18" t="n">
        <f aca="false">IF(C16=0,0,F16/C16*100)</f>
        <v>158.643342526471</v>
      </c>
      <c r="H16" s="18" t="n">
        <f aca="false">IF(D16=0,0,F16/D16*100)</f>
        <v>110.738431519024</v>
      </c>
      <c r="I16" s="18" t="n">
        <f aca="false">IF(E16=0,0,F16/E16*100)</f>
        <v>110.738431519024</v>
      </c>
      <c r="J16" s="14"/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14000</v>
      </c>
      <c r="D17" s="17" t="n">
        <v>28000</v>
      </c>
      <c r="E17" s="17" t="n">
        <v>28000</v>
      </c>
      <c r="F17" s="17" t="n">
        <v>27884.83</v>
      </c>
      <c r="G17" s="18" t="n">
        <f aca="false">IF(C17=0,0,F17/C17*100)</f>
        <v>199.177357142857</v>
      </c>
      <c r="H17" s="18" t="n">
        <f aca="false">IF(D17=0,0,F17/D17*100)</f>
        <v>99.5886785714286</v>
      </c>
      <c r="I17" s="18" t="n">
        <f aca="false">IF(E17=0,0,F17/E17*100)</f>
        <v>99.5886785714286</v>
      </c>
      <c r="J17" s="14"/>
    </row>
    <row r="18" customFormat="false" ht="12.75" hidden="false" customHeight="false" outlineLevel="0" collapsed="false">
      <c r="A18" s="16" t="n">
        <v>11020000</v>
      </c>
      <c r="B18" s="16" t="s">
        <v>21</v>
      </c>
      <c r="C18" s="17" t="n">
        <v>3000</v>
      </c>
      <c r="D18" s="17" t="n">
        <v>3000</v>
      </c>
      <c r="E18" s="17" t="n">
        <v>3000</v>
      </c>
      <c r="F18" s="17" t="n">
        <v>0</v>
      </c>
      <c r="G18" s="18" t="n">
        <f aca="false">IF(C18=0,0,F18/C18*100)</f>
        <v>0</v>
      </c>
      <c r="H18" s="18" t="n">
        <f aca="false">IF(D18=0,0,F18/D18*100)</f>
        <v>0</v>
      </c>
      <c r="I18" s="18" t="n">
        <f aca="false">IF(E18=0,0,F18/E18*100)</f>
        <v>0</v>
      </c>
      <c r="J18" s="14"/>
    </row>
    <row r="19" customFormat="false" ht="12.75" hidden="false" customHeight="false" outlineLevel="0" collapsed="false">
      <c r="A19" s="16" t="n">
        <v>11020200</v>
      </c>
      <c r="B19" s="16" t="s">
        <v>22</v>
      </c>
      <c r="C19" s="17" t="n">
        <v>3000</v>
      </c>
      <c r="D19" s="17" t="n">
        <v>3000</v>
      </c>
      <c r="E19" s="17" t="n">
        <v>3000</v>
      </c>
      <c r="F19" s="17" t="n">
        <v>0</v>
      </c>
      <c r="G19" s="18" t="n">
        <f aca="false">IF(C19=0,0,F19/C19*100)</f>
        <v>0</v>
      </c>
      <c r="H19" s="18" t="n">
        <f aca="false">IF(D19=0,0,F19/D19*100)</f>
        <v>0</v>
      </c>
      <c r="I19" s="18" t="n">
        <f aca="false">IF(E19=0,0,F19/E19*100)</f>
        <v>0</v>
      </c>
      <c r="J19" s="14"/>
    </row>
    <row r="20" customFormat="false" ht="12.75" hidden="false" customHeight="false" outlineLevel="0" collapsed="false">
      <c r="A20" s="16" t="n">
        <v>13000000</v>
      </c>
      <c r="B20" s="16" t="s">
        <v>23</v>
      </c>
      <c r="C20" s="17" t="n">
        <v>1630984</v>
      </c>
      <c r="D20" s="17" t="n">
        <v>3638122</v>
      </c>
      <c r="E20" s="17" t="n">
        <v>3638122</v>
      </c>
      <c r="F20" s="17" t="n">
        <v>4046945.07</v>
      </c>
      <c r="G20" s="18" t="n">
        <f aca="false">IF(C20=0,0,F20/C20*100)</f>
        <v>248.129047863131</v>
      </c>
      <c r="H20" s="18" t="n">
        <f aca="false">IF(D20=0,0,F20/D20*100)</f>
        <v>111.237200676613</v>
      </c>
      <c r="I20" s="18" t="n">
        <f aca="false">IF(E20=0,0,F20/E20*100)</f>
        <v>111.237200676613</v>
      </c>
      <c r="J20" s="14"/>
    </row>
    <row r="21" customFormat="false" ht="12.75" hidden="false" customHeight="false" outlineLevel="0" collapsed="false">
      <c r="A21" s="16" t="n">
        <v>13030000</v>
      </c>
      <c r="B21" s="16" t="s">
        <v>24</v>
      </c>
      <c r="C21" s="17" t="n">
        <v>1630984</v>
      </c>
      <c r="D21" s="17" t="n">
        <v>3638122</v>
      </c>
      <c r="E21" s="17" t="n">
        <v>3638122</v>
      </c>
      <c r="F21" s="17" t="n">
        <v>4046945.07</v>
      </c>
      <c r="G21" s="18" t="n">
        <f aca="false">IF(C21=0,0,F21/C21*100)</f>
        <v>248.129047863131</v>
      </c>
      <c r="H21" s="18" t="n">
        <f aca="false">IF(D21=0,0,F21/D21*100)</f>
        <v>111.237200676613</v>
      </c>
      <c r="I21" s="18" t="n">
        <f aca="false">IF(E21=0,0,F21/E21*100)</f>
        <v>111.237200676613</v>
      </c>
      <c r="J21" s="14"/>
    </row>
    <row r="22" customFormat="false" ht="12.75" hidden="false" customHeight="false" outlineLevel="0" collapsed="false">
      <c r="A22" s="16" t="n">
        <v>13030700</v>
      </c>
      <c r="B22" s="16" t="s">
        <v>25</v>
      </c>
      <c r="C22" s="17" t="n">
        <v>1547684</v>
      </c>
      <c r="D22" s="17" t="n">
        <v>3498892</v>
      </c>
      <c r="E22" s="17" t="n">
        <v>3498892</v>
      </c>
      <c r="F22" s="17" t="n">
        <v>3889021.87</v>
      </c>
      <c r="G22" s="18" t="n">
        <f aca="false">IF(C22=0,0,F22/C22*100)</f>
        <v>251.280097875277</v>
      </c>
      <c r="H22" s="18" t="n">
        <f aca="false">IF(D22=0,0,F22/D22*100)</f>
        <v>111.150097516585</v>
      </c>
      <c r="I22" s="18" t="n">
        <f aca="false">IF(E22=0,0,F22/E22*100)</f>
        <v>111.150097516585</v>
      </c>
      <c r="J22" s="14"/>
    </row>
    <row r="23" customFormat="false" ht="12.75" hidden="false" customHeight="false" outlineLevel="0" collapsed="false">
      <c r="A23" s="16" t="n">
        <v>13030800</v>
      </c>
      <c r="B23" s="16" t="s">
        <v>26</v>
      </c>
      <c r="C23" s="17" t="n">
        <v>83300</v>
      </c>
      <c r="D23" s="17" t="n">
        <v>139230</v>
      </c>
      <c r="E23" s="17" t="n">
        <v>139230</v>
      </c>
      <c r="F23" s="17" t="n">
        <v>157923.2</v>
      </c>
      <c r="G23" s="18" t="n">
        <f aca="false">IF(C23=0,0,F23/C23*100)</f>
        <v>189.583673469388</v>
      </c>
      <c r="H23" s="18" t="n">
        <f aca="false">IF(D23=0,0,F23/D23*100)</f>
        <v>113.426129426129</v>
      </c>
      <c r="I23" s="18" t="n">
        <f aca="false">IF(E23=0,0,F23/E23*100)</f>
        <v>113.426129426129</v>
      </c>
      <c r="J23" s="14"/>
    </row>
    <row r="24" s="15" customFormat="true" ht="12.75" hidden="false" customHeight="false" outlineLevel="0" collapsed="false">
      <c r="A24" s="11" t="n">
        <v>20000000</v>
      </c>
      <c r="B24" s="11" t="s">
        <v>27</v>
      </c>
      <c r="C24" s="12" t="n">
        <v>305316</v>
      </c>
      <c r="D24" s="12" t="n">
        <v>378756</v>
      </c>
      <c r="E24" s="12" t="n">
        <v>378756</v>
      </c>
      <c r="F24" s="12" t="n">
        <v>418794.1</v>
      </c>
      <c r="G24" s="13" t="n">
        <f aca="false">IF(C24=0,0,F24/C24*100)</f>
        <v>137.167426535131</v>
      </c>
      <c r="H24" s="13" t="n">
        <f aca="false">IF(D24=0,0,F24/D24*100)</f>
        <v>110.570948050988</v>
      </c>
      <c r="I24" s="13" t="n">
        <f aca="false">IF(E24=0,0,F24/E24*100)</f>
        <v>110.570948050988</v>
      </c>
      <c r="J24" s="14"/>
    </row>
    <row r="25" customFormat="false" ht="12.75" hidden="false" customHeight="false" outlineLevel="0" collapsed="false">
      <c r="A25" s="16" t="n">
        <v>22000000</v>
      </c>
      <c r="B25" s="16" t="s">
        <v>28</v>
      </c>
      <c r="C25" s="17" t="n">
        <v>305316</v>
      </c>
      <c r="D25" s="17" t="n">
        <v>378516</v>
      </c>
      <c r="E25" s="17" t="n">
        <v>378516</v>
      </c>
      <c r="F25" s="17" t="n">
        <v>418354.1</v>
      </c>
      <c r="G25" s="18" t="n">
        <f aca="false">IF(C25=0,0,F25/C25*100)</f>
        <v>137.023313550551</v>
      </c>
      <c r="H25" s="18" t="n">
        <f aca="false">IF(D25=0,0,F25/D25*100)</f>
        <v>110.524812689556</v>
      </c>
      <c r="I25" s="18" t="n">
        <f aca="false">IF(E25=0,0,F25/E25*100)</f>
        <v>110.524812689556</v>
      </c>
      <c r="J25" s="14"/>
    </row>
    <row r="26" customFormat="false" ht="12.75" hidden="false" customHeight="false" outlineLevel="0" collapsed="false">
      <c r="A26" s="16" t="n">
        <v>22010000</v>
      </c>
      <c r="B26" s="16" t="s">
        <v>29</v>
      </c>
      <c r="C26" s="17" t="n">
        <v>178800</v>
      </c>
      <c r="D26" s="17" t="n">
        <v>252000</v>
      </c>
      <c r="E26" s="17" t="n">
        <v>252000</v>
      </c>
      <c r="F26" s="17" t="n">
        <v>282220</v>
      </c>
      <c r="G26" s="18" t="n">
        <f aca="false">IF(C26=0,0,F26/C26*100)</f>
        <v>157.841163310962</v>
      </c>
      <c r="H26" s="18" t="n">
        <f aca="false">IF(D26=0,0,F26/D26*100)</f>
        <v>111.992063492064</v>
      </c>
      <c r="I26" s="18" t="n">
        <f aca="false">IF(E26=0,0,F26/E26*100)</f>
        <v>111.992063492064</v>
      </c>
      <c r="J26" s="14"/>
    </row>
    <row r="27" customFormat="false" ht="25.5" hidden="false" customHeight="false" outlineLevel="0" collapsed="false">
      <c r="A27" s="16" t="n">
        <v>22010300</v>
      </c>
      <c r="B27" s="16" t="s">
        <v>30</v>
      </c>
      <c r="C27" s="17" t="n">
        <v>12400</v>
      </c>
      <c r="D27" s="17" t="n">
        <v>12400</v>
      </c>
      <c r="E27" s="17" t="n">
        <v>12400</v>
      </c>
      <c r="F27" s="17" t="n">
        <v>11290</v>
      </c>
      <c r="G27" s="18" t="n">
        <f aca="false">IF(C27=0,0,F27/C27*100)</f>
        <v>91.0483870967742</v>
      </c>
      <c r="H27" s="18" t="n">
        <f aca="false">IF(D27=0,0,F27/D27*100)</f>
        <v>91.0483870967742</v>
      </c>
      <c r="I27" s="18" t="n">
        <f aca="false">IF(E27=0,0,F27/E27*100)</f>
        <v>91.0483870967742</v>
      </c>
      <c r="J27" s="14"/>
    </row>
    <row r="28" customFormat="false" ht="12.75" hidden="false" customHeight="false" outlineLevel="0" collapsed="false">
      <c r="A28" s="16" t="n">
        <v>22012600</v>
      </c>
      <c r="B28" s="16" t="s">
        <v>31</v>
      </c>
      <c r="C28" s="17" t="n">
        <v>166400</v>
      </c>
      <c r="D28" s="17" t="n">
        <v>239600</v>
      </c>
      <c r="E28" s="17" t="n">
        <v>239600</v>
      </c>
      <c r="F28" s="17" t="n">
        <v>270930</v>
      </c>
      <c r="G28" s="18" t="n">
        <f aca="false">IF(C28=0,0,F28/C28*100)</f>
        <v>162.818509615385</v>
      </c>
      <c r="H28" s="18" t="n">
        <f aca="false">IF(D28=0,0,F28/D28*100)</f>
        <v>113.075959933222</v>
      </c>
      <c r="I28" s="18" t="n">
        <f aca="false">IF(E28=0,0,F28/E28*100)</f>
        <v>113.075959933222</v>
      </c>
      <c r="J28" s="14"/>
    </row>
    <row r="29" customFormat="false" ht="25.5" hidden="false" customHeight="false" outlineLevel="0" collapsed="false">
      <c r="A29" s="16" t="n">
        <v>22080000</v>
      </c>
      <c r="B29" s="16" t="s">
        <v>32</v>
      </c>
      <c r="C29" s="17" t="n">
        <v>122640</v>
      </c>
      <c r="D29" s="17" t="n">
        <v>122640</v>
      </c>
      <c r="E29" s="17" t="n">
        <v>122640</v>
      </c>
      <c r="F29" s="17" t="n">
        <v>135057.1</v>
      </c>
      <c r="G29" s="18" t="n">
        <f aca="false">IF(C29=0,0,F29/C29*100)</f>
        <v>110.12483692107</v>
      </c>
      <c r="H29" s="18" t="n">
        <f aca="false">IF(D29=0,0,F29/D29*100)</f>
        <v>110.12483692107</v>
      </c>
      <c r="I29" s="18" t="n">
        <f aca="false">IF(E29=0,0,F29/E29*100)</f>
        <v>110.12483692107</v>
      </c>
      <c r="J29" s="14"/>
    </row>
    <row r="30" customFormat="false" ht="25.5" hidden="false" customHeight="false" outlineLevel="0" collapsed="false">
      <c r="A30" s="16" t="n">
        <v>22080400</v>
      </c>
      <c r="B30" s="16" t="s">
        <v>33</v>
      </c>
      <c r="C30" s="17" t="n">
        <v>122640</v>
      </c>
      <c r="D30" s="17" t="n">
        <v>122640</v>
      </c>
      <c r="E30" s="17" t="n">
        <v>122640</v>
      </c>
      <c r="F30" s="17" t="n">
        <v>135057.1</v>
      </c>
      <c r="G30" s="18" t="n">
        <f aca="false">IF(C30=0,0,F30/C30*100)</f>
        <v>110.12483692107</v>
      </c>
      <c r="H30" s="18" t="n">
        <f aca="false">IF(D30=0,0,F30/D30*100)</f>
        <v>110.12483692107</v>
      </c>
      <c r="I30" s="18" t="n">
        <f aca="false">IF(E30=0,0,F30/E30*100)</f>
        <v>110.12483692107</v>
      </c>
      <c r="J30" s="14"/>
    </row>
    <row r="31" customFormat="false" ht="38.25" hidden="false" customHeight="false" outlineLevel="0" collapsed="false">
      <c r="A31" s="16" t="n">
        <v>22130000</v>
      </c>
      <c r="B31" s="16" t="s">
        <v>34</v>
      </c>
      <c r="C31" s="17" t="n">
        <v>3876</v>
      </c>
      <c r="D31" s="17" t="n">
        <v>3876</v>
      </c>
      <c r="E31" s="17" t="n">
        <v>3876</v>
      </c>
      <c r="F31" s="17" t="n">
        <v>1077</v>
      </c>
      <c r="G31" s="18" t="n">
        <f aca="false">IF(C31=0,0,F31/C31*100)</f>
        <v>27.7863777089783</v>
      </c>
      <c r="H31" s="18" t="n">
        <f aca="false">IF(D31=0,0,F31/D31*100)</f>
        <v>27.7863777089783</v>
      </c>
      <c r="I31" s="18" t="n">
        <f aca="false">IF(E31=0,0,F31/E31*100)</f>
        <v>27.7863777089783</v>
      </c>
      <c r="J31" s="14"/>
    </row>
    <row r="32" customFormat="false" ht="12.75" hidden="false" customHeight="false" outlineLevel="0" collapsed="false">
      <c r="A32" s="16" t="n">
        <v>24000000</v>
      </c>
      <c r="B32" s="16" t="s">
        <v>35</v>
      </c>
      <c r="C32" s="17" t="n">
        <v>0</v>
      </c>
      <c r="D32" s="17" t="n">
        <v>240</v>
      </c>
      <c r="E32" s="17" t="n">
        <v>240</v>
      </c>
      <c r="F32" s="17" t="n">
        <v>440</v>
      </c>
      <c r="G32" s="18" t="n">
        <f aca="false">IF(C32=0,0,F32/C32*100)</f>
        <v>0</v>
      </c>
      <c r="H32" s="18" t="n">
        <f aca="false">IF(D32=0,0,F32/D32*100)</f>
        <v>183.333333333333</v>
      </c>
      <c r="I32" s="18" t="n">
        <f aca="false">IF(E32=0,0,F32/E32*100)</f>
        <v>183.333333333333</v>
      </c>
      <c r="J32" s="14"/>
    </row>
    <row r="33" customFormat="false" ht="12.75" hidden="false" customHeight="false" outlineLevel="0" collapsed="false">
      <c r="A33" s="16" t="n">
        <v>24060000</v>
      </c>
      <c r="B33" s="16" t="s">
        <v>36</v>
      </c>
      <c r="C33" s="17" t="n">
        <v>0</v>
      </c>
      <c r="D33" s="17" t="n">
        <v>240</v>
      </c>
      <c r="E33" s="17" t="n">
        <v>240</v>
      </c>
      <c r="F33" s="17" t="n">
        <v>440</v>
      </c>
      <c r="G33" s="18" t="n">
        <f aca="false">IF(C33=0,0,F33/C33*100)</f>
        <v>0</v>
      </c>
      <c r="H33" s="18" t="n">
        <f aca="false">IF(D33=0,0,F33/D33*100)</f>
        <v>183.333333333333</v>
      </c>
      <c r="I33" s="18" t="n">
        <f aca="false">IF(E33=0,0,F33/E33*100)</f>
        <v>183.333333333333</v>
      </c>
      <c r="J33" s="14"/>
    </row>
    <row r="34" customFormat="false" ht="12.75" hidden="false" customHeight="false" outlineLevel="0" collapsed="false">
      <c r="A34" s="16" t="n">
        <v>24060300</v>
      </c>
      <c r="B34" s="16" t="s">
        <v>36</v>
      </c>
      <c r="C34" s="17" t="n">
        <v>0</v>
      </c>
      <c r="D34" s="17" t="n">
        <v>240</v>
      </c>
      <c r="E34" s="17" t="n">
        <v>240</v>
      </c>
      <c r="F34" s="17" t="n">
        <v>440</v>
      </c>
      <c r="G34" s="18" t="n">
        <f aca="false">IF(C34=0,0,F34/C34*100)</f>
        <v>0</v>
      </c>
      <c r="H34" s="18" t="n">
        <f aca="false">IF(D34=0,0,F34/D34*100)</f>
        <v>183.333333333333</v>
      </c>
      <c r="I34" s="18" t="n">
        <f aca="false">IF(E34=0,0,F34/E34*100)</f>
        <v>183.333333333333</v>
      </c>
      <c r="J34" s="14"/>
    </row>
    <row r="35" s="26" customFormat="true" ht="15.75" hidden="false" customHeight="false" outlineLevel="0" collapsed="false">
      <c r="A35" s="19"/>
      <c r="B35" s="20" t="s">
        <v>37</v>
      </c>
      <c r="C35" s="21" t="n">
        <f aca="false">SUM(C12,C24)</f>
        <v>11970000</v>
      </c>
      <c r="D35" s="21" t="n">
        <f aca="false">SUM(D12,D24)</f>
        <v>16362347</v>
      </c>
      <c r="E35" s="21" t="n">
        <f aca="false">SUM(E12,E24)</f>
        <v>16362347</v>
      </c>
      <c r="F35" s="21" t="n">
        <f aca="false">SUM(F12,F24)</f>
        <v>17848261.84</v>
      </c>
      <c r="G35" s="22" t="n">
        <f aca="false">IF(C35=0,0,F35/C35*100)</f>
        <v>149.108286048455</v>
      </c>
      <c r="H35" s="22" t="n">
        <f aca="false">IF(D35=0,0,F35/D35*100)</f>
        <v>109.081306245369</v>
      </c>
      <c r="I35" s="22" t="n">
        <f aca="false">IF(E35=0,0,F35/E35*100)</f>
        <v>109.081306245369</v>
      </c>
      <c r="J35" s="23"/>
      <c r="K35" s="24"/>
      <c r="L35" s="25"/>
    </row>
    <row r="36" s="15" customFormat="true" ht="12.75" hidden="false" customHeight="false" outlineLevel="0" collapsed="false">
      <c r="A36" s="27" t="n">
        <v>40000000</v>
      </c>
      <c r="B36" s="11" t="s">
        <v>38</v>
      </c>
      <c r="C36" s="12" t="n">
        <v>69255410</v>
      </c>
      <c r="D36" s="12" t="n">
        <v>77612333.14</v>
      </c>
      <c r="E36" s="12" t="n">
        <v>77612333.14</v>
      </c>
      <c r="F36" s="12" t="n">
        <v>77347470.94</v>
      </c>
      <c r="G36" s="13" t="n">
        <f aca="false">IF(C36=0,0,F36/C36*100)</f>
        <v>111.684373740622</v>
      </c>
      <c r="H36" s="13" t="n">
        <f aca="false">IF(D36=0,0,F36/D36*100)</f>
        <v>99.6587369696486</v>
      </c>
      <c r="I36" s="13" t="n">
        <f aca="false">IF(E36=0,0,F36/E36*100)</f>
        <v>99.6587369696486</v>
      </c>
      <c r="J36" s="28"/>
      <c r="K36" s="29"/>
    </row>
    <row r="37" customFormat="false" ht="12.75" hidden="false" customHeight="false" outlineLevel="0" collapsed="false">
      <c r="A37" s="16" t="n">
        <v>41000000</v>
      </c>
      <c r="B37" s="16" t="s">
        <v>39</v>
      </c>
      <c r="C37" s="17" t="n">
        <v>69255410</v>
      </c>
      <c r="D37" s="17" t="n">
        <v>77612333.14</v>
      </c>
      <c r="E37" s="17" t="n">
        <v>77612333.14</v>
      </c>
      <c r="F37" s="17" t="n">
        <v>77347470.94</v>
      </c>
      <c r="G37" s="18" t="n">
        <f aca="false">IF(C37=0,0,F37/C37*100)</f>
        <v>111.684373740622</v>
      </c>
      <c r="H37" s="18" t="n">
        <f aca="false">IF(D37=0,0,F37/D37*100)</f>
        <v>99.6587369696486</v>
      </c>
      <c r="I37" s="18" t="n">
        <f aca="false">IF(E37=0,0,F37/E37*100)</f>
        <v>99.6587369696486</v>
      </c>
      <c r="J37" s="28"/>
    </row>
    <row r="38" s="30" customFormat="true" ht="12.75" hidden="false" customHeight="false" outlineLevel="0" collapsed="false">
      <c r="A38" s="27" t="n">
        <v>41030000</v>
      </c>
      <c r="B38" s="11" t="s">
        <v>40</v>
      </c>
      <c r="C38" s="12" t="n">
        <v>14266800</v>
      </c>
      <c r="D38" s="12" t="n">
        <v>15433000</v>
      </c>
      <c r="E38" s="12" t="n">
        <v>15433000</v>
      </c>
      <c r="F38" s="12" t="n">
        <v>15433000</v>
      </c>
      <c r="G38" s="13" t="n">
        <f aca="false">IF(C38=0,0,F38/C38*100)</f>
        <v>108.174222670816</v>
      </c>
      <c r="H38" s="13" t="n">
        <f aca="false">IF(D38=0,0,F38/D38*100)</f>
        <v>100</v>
      </c>
      <c r="I38" s="13" t="n">
        <f aca="false">IF(E38=0,0,F38/E38*100)</f>
        <v>100</v>
      </c>
      <c r="J38" s="28"/>
    </row>
    <row r="39" customFormat="false" ht="12.75" hidden="false" customHeight="false" outlineLevel="0" collapsed="false">
      <c r="A39" s="16" t="n">
        <v>41033900</v>
      </c>
      <c r="B39" s="16" t="s">
        <v>41</v>
      </c>
      <c r="C39" s="17" t="n">
        <v>10288600</v>
      </c>
      <c r="D39" s="17" t="n">
        <v>10488600</v>
      </c>
      <c r="E39" s="17" t="n">
        <v>10488600</v>
      </c>
      <c r="F39" s="17" t="n">
        <v>10488600</v>
      </c>
      <c r="G39" s="18" t="n">
        <f aca="false">IF(C39=0,0,F39/C39*100)</f>
        <v>101.94389907276</v>
      </c>
      <c r="H39" s="18" t="n">
        <f aca="false">IF(D39=0,0,F39/D39*100)</f>
        <v>100</v>
      </c>
      <c r="I39" s="18" t="n">
        <f aca="false">IF(E39=0,0,F39/E39*100)</f>
        <v>100</v>
      </c>
      <c r="J39" s="28"/>
    </row>
    <row r="40" s="15" customFormat="true" ht="12.75" hidden="false" customHeight="false" outlineLevel="0" collapsed="false">
      <c r="A40" s="16" t="n">
        <v>41034200</v>
      </c>
      <c r="B40" s="16" t="s">
        <v>42</v>
      </c>
      <c r="C40" s="17" t="n">
        <v>3978200</v>
      </c>
      <c r="D40" s="17" t="n">
        <v>4697400</v>
      </c>
      <c r="E40" s="17" t="n">
        <v>4697400</v>
      </c>
      <c r="F40" s="17" t="n">
        <v>4697400</v>
      </c>
      <c r="G40" s="18" t="n">
        <f aca="false">IF(C40=0,0,F40/C40*100)</f>
        <v>118.078527977477</v>
      </c>
      <c r="H40" s="18" t="n">
        <f aca="false">IF(D40=0,0,F40/D40*100)</f>
        <v>100</v>
      </c>
      <c r="I40" s="18" t="n">
        <f aca="false">IF(E40=0,0,F40/E40*100)</f>
        <v>100</v>
      </c>
      <c r="J40" s="28"/>
    </row>
    <row r="41" s="15" customFormat="true" ht="25.5" hidden="false" customHeight="false" outlineLevel="0" collapsed="false">
      <c r="A41" s="16" t="n">
        <v>41034500</v>
      </c>
      <c r="B41" s="16" t="s">
        <v>43</v>
      </c>
      <c r="C41" s="17" t="n">
        <v>0</v>
      </c>
      <c r="D41" s="17" t="n">
        <v>247000</v>
      </c>
      <c r="E41" s="17" t="n">
        <v>247000</v>
      </c>
      <c r="F41" s="17" t="n">
        <v>247000</v>
      </c>
      <c r="G41" s="18" t="n">
        <f aca="false">IF(C41=0,0,F41/C41*100)</f>
        <v>0</v>
      </c>
      <c r="H41" s="18" t="n">
        <f aca="false">IF(D41=0,0,F41/D41*100)</f>
        <v>100</v>
      </c>
      <c r="I41" s="18" t="n">
        <f aca="false">IF(E41=0,0,F41/E41*100)</f>
        <v>100</v>
      </c>
      <c r="J41" s="28"/>
    </row>
    <row r="42" s="15" customFormat="true" ht="12.75" hidden="false" customHeight="false" outlineLevel="0" collapsed="false">
      <c r="A42" s="27" t="n">
        <v>41040000</v>
      </c>
      <c r="B42" s="11" t="s">
        <v>44</v>
      </c>
      <c r="C42" s="12" t="n">
        <v>0</v>
      </c>
      <c r="D42" s="12" t="n">
        <v>2910500</v>
      </c>
      <c r="E42" s="12" t="n">
        <v>2910500</v>
      </c>
      <c r="F42" s="12" t="n">
        <v>2910500</v>
      </c>
      <c r="G42" s="12" t="n">
        <f aca="false">IF(C42=0,0,F42/C42*100)</f>
        <v>0</v>
      </c>
      <c r="H42" s="12" t="n">
        <f aca="false">IF(D42=0,0,F42/D42*100)</f>
        <v>100</v>
      </c>
      <c r="I42" s="12" t="n">
        <f aca="false">IF(E42=0,0,F42/E42*100)</f>
        <v>100</v>
      </c>
      <c r="J42" s="28"/>
    </row>
    <row r="43" s="15" customFormat="true" ht="25.5" hidden="false" customHeight="false" outlineLevel="0" collapsed="false">
      <c r="A43" s="16" t="n">
        <v>41040200</v>
      </c>
      <c r="B43" s="16" t="s">
        <v>45</v>
      </c>
      <c r="C43" s="17" t="n">
        <v>0</v>
      </c>
      <c r="D43" s="17" t="n">
        <v>2910500</v>
      </c>
      <c r="E43" s="17" t="n">
        <v>2910500</v>
      </c>
      <c r="F43" s="17" t="n">
        <v>2910500</v>
      </c>
      <c r="G43" s="18" t="n">
        <f aca="false">IF(C43=0,0,F43/C43*100)</f>
        <v>0</v>
      </c>
      <c r="H43" s="18" t="n">
        <f aca="false">IF(D43=0,0,F43/D43*100)</f>
        <v>100</v>
      </c>
      <c r="I43" s="18" t="n">
        <f aca="false">IF(E43=0,0,F43/E43*100)</f>
        <v>100</v>
      </c>
      <c r="J43" s="28"/>
    </row>
    <row r="44" customFormat="false" ht="12.75" hidden="false" customHeight="false" outlineLevel="0" collapsed="false">
      <c r="A44" s="27" t="n">
        <v>41050000</v>
      </c>
      <c r="B44" s="11" t="s">
        <v>46</v>
      </c>
      <c r="C44" s="12" t="n">
        <v>54988610</v>
      </c>
      <c r="D44" s="12" t="n">
        <v>59268833.14</v>
      </c>
      <c r="E44" s="12" t="n">
        <v>59268833.14</v>
      </c>
      <c r="F44" s="12" t="n">
        <v>59003970.94</v>
      </c>
      <c r="G44" s="12" t="n">
        <f aca="false">IF(C44=0,0,F44/C44*100)</f>
        <v>107.302168467252</v>
      </c>
      <c r="H44" s="12" t="n">
        <f aca="false">IF(D44=0,0,F44/D44*100)</f>
        <v>99.5531172355387</v>
      </c>
      <c r="I44" s="12" t="n">
        <f aca="false">IF(E44=0,0,F44/E44*100)</f>
        <v>99.5531172355387</v>
      </c>
      <c r="J44" s="28"/>
    </row>
    <row r="45" customFormat="false" ht="38.25" hidden="false" customHeight="false" outlineLevel="0" collapsed="false">
      <c r="A45" s="16" t="n">
        <v>41050100</v>
      </c>
      <c r="B45" s="16" t="s">
        <v>47</v>
      </c>
      <c r="C45" s="17" t="n">
        <v>31445500</v>
      </c>
      <c r="D45" s="17" t="n">
        <v>33181624</v>
      </c>
      <c r="E45" s="17" t="n">
        <v>33181624</v>
      </c>
      <c r="F45" s="17" t="n">
        <v>33180928.21</v>
      </c>
      <c r="G45" s="18" t="n">
        <f aca="false">IF(C45=0,0,F45/C45*100)</f>
        <v>105.518844381549</v>
      </c>
      <c r="H45" s="18" t="n">
        <f aca="false">IF(D45=0,0,F45/D45*100)</f>
        <v>99.9979030863589</v>
      </c>
      <c r="I45" s="18" t="n">
        <f aca="false">IF(E45=0,0,F45/E45*100)</f>
        <v>99.9979030863589</v>
      </c>
      <c r="J45" s="28"/>
    </row>
    <row r="46" customFormat="false" ht="25.5" hidden="false" customHeight="false" outlineLevel="0" collapsed="false">
      <c r="A46" s="16" t="n">
        <v>41050200</v>
      </c>
      <c r="B46" s="16" t="s">
        <v>48</v>
      </c>
      <c r="C46" s="17" t="n">
        <v>1665700</v>
      </c>
      <c r="D46" s="17" t="n">
        <v>1549220</v>
      </c>
      <c r="E46" s="17" t="n">
        <v>1549220</v>
      </c>
      <c r="F46" s="17" t="n">
        <v>1548678.84</v>
      </c>
      <c r="G46" s="18" t="n">
        <f aca="false">IF(C46=0,0,F46/C46*100)</f>
        <v>92.9746557003062</v>
      </c>
      <c r="H46" s="18" t="n">
        <f aca="false">IF(D46=0,0,F46/D46*100)</f>
        <v>99.9650688733685</v>
      </c>
      <c r="I46" s="18" t="n">
        <f aca="false">IF(E46=0,0,F46/E46*100)</f>
        <v>99.9650688733685</v>
      </c>
      <c r="J46" s="28"/>
    </row>
    <row r="47" customFormat="false" ht="38.25" hidden="false" customHeight="false" outlineLevel="0" collapsed="false">
      <c r="A47" s="16" t="n">
        <v>41050300</v>
      </c>
      <c r="B47" s="16" t="s">
        <v>49</v>
      </c>
      <c r="C47" s="17" t="n">
        <v>13186700</v>
      </c>
      <c r="D47" s="17" t="n">
        <v>11480900</v>
      </c>
      <c r="E47" s="17" t="n">
        <v>11480900</v>
      </c>
      <c r="F47" s="17" t="n">
        <v>11340051.06</v>
      </c>
      <c r="G47" s="18" t="n">
        <f aca="false">IF(C47=0,0,F47/C47*100)</f>
        <v>85.9961253384092</v>
      </c>
      <c r="H47" s="18" t="n">
        <f aca="false">IF(D47=0,0,F47/D47*100)</f>
        <v>98.7731890357028</v>
      </c>
      <c r="I47" s="18" t="n">
        <f aca="false">IF(E47=0,0,F47/E47*100)</f>
        <v>98.7731890357028</v>
      </c>
      <c r="J47" s="28"/>
    </row>
    <row r="48" customFormat="false" ht="38.25" hidden="false" customHeight="false" outlineLevel="0" collapsed="false">
      <c r="A48" s="16" t="n">
        <v>41050700</v>
      </c>
      <c r="B48" s="16" t="s">
        <v>50</v>
      </c>
      <c r="C48" s="17" t="n">
        <v>270800</v>
      </c>
      <c r="D48" s="17" t="n">
        <v>270800</v>
      </c>
      <c r="E48" s="17" t="n">
        <v>270800</v>
      </c>
      <c r="F48" s="17" t="n">
        <v>199499.09</v>
      </c>
      <c r="G48" s="18" t="n">
        <f aca="false">IF(C48=0,0,F48/C48*100)</f>
        <v>73.6702695716396</v>
      </c>
      <c r="H48" s="18" t="n">
        <f aca="false">IF(D48=0,0,F48/D48*100)</f>
        <v>73.6702695716396</v>
      </c>
      <c r="I48" s="18" t="n">
        <f aca="false">IF(E48=0,0,F48/E48*100)</f>
        <v>73.6702695716396</v>
      </c>
      <c r="J48" s="28"/>
    </row>
    <row r="49" customFormat="false" ht="38.25" hidden="false" customHeight="false" outlineLevel="0" collapsed="false">
      <c r="A49" s="16" t="n">
        <v>41050900</v>
      </c>
      <c r="B49" s="16" t="s">
        <v>51</v>
      </c>
      <c r="C49" s="17" t="n">
        <v>0</v>
      </c>
      <c r="D49" s="17" t="n">
        <v>48030.97</v>
      </c>
      <c r="E49" s="17" t="n">
        <v>48030.97</v>
      </c>
      <c r="F49" s="17" t="n">
        <v>48030.97</v>
      </c>
      <c r="G49" s="18" t="n">
        <f aca="false">IF(C49=0,0,F49/C49*100)</f>
        <v>0</v>
      </c>
      <c r="H49" s="18" t="n">
        <f aca="false">IF(D49=0,0,F49/D49*100)</f>
        <v>100</v>
      </c>
      <c r="I49" s="18" t="n">
        <f aca="false">IF(E49=0,0,F49/E49*100)</f>
        <v>100</v>
      </c>
      <c r="J49" s="28"/>
    </row>
    <row r="50" customFormat="false" ht="25.5" hidden="false" customHeight="false" outlineLevel="0" collapsed="false">
      <c r="A50" s="16" t="n">
        <v>41051100</v>
      </c>
      <c r="B50" s="16" t="s">
        <v>52</v>
      </c>
      <c r="C50" s="17" t="n">
        <v>0</v>
      </c>
      <c r="D50" s="17" t="n">
        <v>34620</v>
      </c>
      <c r="E50" s="17" t="n">
        <v>34620</v>
      </c>
      <c r="F50" s="17" t="n">
        <v>34620</v>
      </c>
      <c r="G50" s="18" t="n">
        <f aca="false">IF(C50=0,0,F50/C50*100)</f>
        <v>0</v>
      </c>
      <c r="H50" s="18" t="n">
        <f aca="false">IF(D50=0,0,F50/D50*100)</f>
        <v>100</v>
      </c>
      <c r="I50" s="18" t="n">
        <f aca="false">IF(E50=0,0,F50/E50*100)</f>
        <v>100</v>
      </c>
      <c r="J50" s="28"/>
    </row>
    <row r="51" customFormat="false" ht="25.5" hidden="false" customHeight="false" outlineLevel="0" collapsed="false">
      <c r="A51" s="16" t="n">
        <v>41051400</v>
      </c>
      <c r="B51" s="16" t="s">
        <v>53</v>
      </c>
      <c r="C51" s="17" t="n">
        <v>0</v>
      </c>
      <c r="D51" s="17" t="n">
        <v>117440</v>
      </c>
      <c r="E51" s="17" t="n">
        <v>117440</v>
      </c>
      <c r="F51" s="17" t="n">
        <v>117440</v>
      </c>
      <c r="G51" s="18" t="n">
        <f aca="false">IF(C51=0,0,F51/C51*100)</f>
        <v>0</v>
      </c>
      <c r="H51" s="18" t="n">
        <f aca="false">IF(D51=0,0,F51/D51*100)</f>
        <v>100</v>
      </c>
      <c r="I51" s="18" t="n">
        <f aca="false">IF(E51=0,0,F51/E51*100)</f>
        <v>100</v>
      </c>
      <c r="J51" s="28"/>
    </row>
    <row r="52" customFormat="false" ht="25.5" hidden="false" customHeight="false" outlineLevel="0" collapsed="false">
      <c r="A52" s="16" t="n">
        <v>41051500</v>
      </c>
      <c r="B52" s="16" t="s">
        <v>54</v>
      </c>
      <c r="C52" s="17" t="n">
        <v>6114800</v>
      </c>
      <c r="D52" s="17" t="n">
        <v>7784200</v>
      </c>
      <c r="E52" s="17" t="n">
        <v>7784200</v>
      </c>
      <c r="F52" s="17" t="n">
        <v>7784200</v>
      </c>
      <c r="G52" s="18" t="n">
        <f aca="false">IF(C52=0,0,F52/C52*100)</f>
        <v>127.300974684372</v>
      </c>
      <c r="H52" s="18" t="n">
        <f aca="false">IF(D52=0,0,F52/D52*100)</f>
        <v>100</v>
      </c>
      <c r="I52" s="18" t="n">
        <f aca="false">IF(E52=0,0,F52/E52*100)</f>
        <v>100</v>
      </c>
      <c r="J52" s="28"/>
    </row>
    <row r="53" customFormat="false" ht="25.5" hidden="false" customHeight="false" outlineLevel="0" collapsed="false">
      <c r="A53" s="16" t="n">
        <v>41052000</v>
      </c>
      <c r="B53" s="16" t="s">
        <v>55</v>
      </c>
      <c r="C53" s="17" t="n">
        <v>275000</v>
      </c>
      <c r="D53" s="17" t="n">
        <v>144031.17</v>
      </c>
      <c r="E53" s="17" t="n">
        <v>144031.17</v>
      </c>
      <c r="F53" s="17" t="n">
        <v>144031.17</v>
      </c>
      <c r="G53" s="18" t="n">
        <f aca="false">IF(C53=0,0,F53/C53*100)</f>
        <v>52.3749709090909</v>
      </c>
      <c r="H53" s="18" t="n">
        <f aca="false">IF(D53=0,0,F53/D53*100)</f>
        <v>100</v>
      </c>
      <c r="I53" s="18" t="n">
        <f aca="false">IF(E53=0,0,F53/E53*100)</f>
        <v>100</v>
      </c>
      <c r="J53" s="28"/>
    </row>
    <row r="54" customFormat="false" ht="12.75" hidden="false" customHeight="false" outlineLevel="0" collapsed="false">
      <c r="A54" s="16" t="n">
        <v>41053900</v>
      </c>
      <c r="B54" s="16" t="s">
        <v>56</v>
      </c>
      <c r="C54" s="17" t="n">
        <v>2030110</v>
      </c>
      <c r="D54" s="17" t="n">
        <v>4657967</v>
      </c>
      <c r="E54" s="17" t="n">
        <v>4657967</v>
      </c>
      <c r="F54" s="17" t="n">
        <v>4606491.6</v>
      </c>
      <c r="G54" s="18" t="n">
        <f aca="false">IF(C54=0,0,F54/C54*100)</f>
        <v>226.90847293989</v>
      </c>
      <c r="H54" s="18" t="n">
        <f aca="false">IF(D54=0,0,F54/D54*100)</f>
        <v>98.8948955628067</v>
      </c>
      <c r="I54" s="18" t="n">
        <f aca="false">IF(E54=0,0,F54/E54*100)</f>
        <v>98.8948955628067</v>
      </c>
      <c r="J54" s="28"/>
    </row>
    <row r="55" s="38" customFormat="true" ht="15.75" hidden="false" customHeight="false" outlineLevel="0" collapsed="false">
      <c r="A55" s="31"/>
      <c r="B55" s="32" t="s">
        <v>57</v>
      </c>
      <c r="C55" s="33" t="n">
        <f aca="false">C35+C36</f>
        <v>81225410</v>
      </c>
      <c r="D55" s="33" t="n">
        <f aca="false">D35+D36</f>
        <v>93974680.14</v>
      </c>
      <c r="E55" s="33" t="n">
        <f aca="false">E35+E36</f>
        <v>93974680.14</v>
      </c>
      <c r="F55" s="33" t="n">
        <f aca="false">F35+F36-K57</f>
        <v>95195732.78</v>
      </c>
      <c r="G55" s="22" t="n">
        <f aca="false">IF(C55=0,0,F55/C55*100)</f>
        <v>117.199448768557</v>
      </c>
      <c r="H55" s="22" t="n">
        <f aca="false">IF(D55=0,0,F55/D55*100)</f>
        <v>101.299342161294</v>
      </c>
      <c r="I55" s="22" t="n">
        <f aca="false">IF(E55=0,0,F55/E55*100)</f>
        <v>101.299342161294</v>
      </c>
      <c r="J55" s="34"/>
      <c r="K55" s="35"/>
      <c r="L55" s="36"/>
      <c r="M55" s="37"/>
    </row>
    <row r="56" s="43" customFormat="true" ht="12.75" hidden="false" customHeight="false" outlineLevel="0" collapsed="false">
      <c r="A56" s="39"/>
      <c r="B56" s="40" t="s">
        <v>58</v>
      </c>
      <c r="C56" s="41"/>
      <c r="D56" s="41"/>
      <c r="E56" s="41"/>
      <c r="F56" s="41"/>
      <c r="G56" s="42"/>
      <c r="H56" s="42"/>
      <c r="I56" s="42"/>
    </row>
    <row r="57" s="15" customFormat="true" ht="12.75" hidden="false" customHeight="false" outlineLevel="0" collapsed="false">
      <c r="A57" s="11" t="n">
        <v>20000000</v>
      </c>
      <c r="B57" s="11" t="s">
        <v>27</v>
      </c>
      <c r="C57" s="44" t="n">
        <v>435300</v>
      </c>
      <c r="D57" s="44" t="n">
        <v>804411.55</v>
      </c>
      <c r="E57" s="44" t="n">
        <v>804411.55</v>
      </c>
      <c r="F57" s="44" t="n">
        <v>855065.09</v>
      </c>
      <c r="G57" s="45" t="n">
        <f aca="false">IF(C57=0,0,F57/C57*100)</f>
        <v>196.431217551114</v>
      </c>
      <c r="H57" s="13" t="n">
        <f aca="false">IF(D57=0,0,F57/D57*100)</f>
        <v>106.296968262079</v>
      </c>
      <c r="I57" s="13" t="n">
        <f aca="false">IF(E57=0,0,F57/E57*100)</f>
        <v>106.296968262079</v>
      </c>
      <c r="J57" s="14"/>
      <c r="K57" s="46"/>
    </row>
    <row r="58" customFormat="false" ht="12.75" hidden="false" customHeight="false" outlineLevel="0" collapsed="false">
      <c r="A58" s="47" t="n">
        <v>25000000</v>
      </c>
      <c r="B58" s="16" t="s">
        <v>59</v>
      </c>
      <c r="C58" s="17" t="n">
        <v>435300</v>
      </c>
      <c r="D58" s="17" t="n">
        <v>804411.55</v>
      </c>
      <c r="E58" s="17" t="n">
        <v>804411.55</v>
      </c>
      <c r="F58" s="17" t="n">
        <v>855065.09</v>
      </c>
      <c r="G58" s="48" t="n">
        <f aca="false">IF(C58=0,0,F58/C58*100)</f>
        <v>196.431217551114</v>
      </c>
      <c r="H58" s="18" t="n">
        <f aca="false">IF(D58=0,0,F58/D58*100)</f>
        <v>106.296968262079</v>
      </c>
      <c r="I58" s="18" t="n">
        <f aca="false">IF(E58=0,0,F58/E58*100)</f>
        <v>106.296968262079</v>
      </c>
      <c r="J58" s="14"/>
    </row>
    <row r="59" customFormat="false" ht="12.75" hidden="false" customHeight="false" outlineLevel="0" collapsed="false">
      <c r="A59" s="47" t="n">
        <v>25010000</v>
      </c>
      <c r="B59" s="16" t="s">
        <v>60</v>
      </c>
      <c r="C59" s="17" t="n">
        <v>435300</v>
      </c>
      <c r="D59" s="17" t="n">
        <v>551642.27</v>
      </c>
      <c r="E59" s="17" t="n">
        <v>551642.27</v>
      </c>
      <c r="F59" s="17" t="n">
        <v>602295.81</v>
      </c>
      <c r="G59" s="48" t="n">
        <f aca="false">IF(C59=0,0,F59/C59*100)</f>
        <v>138.363383873191</v>
      </c>
      <c r="H59" s="18" t="n">
        <f aca="false">IF(D59=0,0,F59/D59*100)</f>
        <v>109.182316648795</v>
      </c>
      <c r="I59" s="18" t="n">
        <f aca="false">IF(E59=0,0,F59/E59*100)</f>
        <v>109.182316648795</v>
      </c>
      <c r="J59" s="14"/>
    </row>
    <row r="60" customFormat="false" ht="12.75" hidden="false" customHeight="false" outlineLevel="0" collapsed="false">
      <c r="A60" s="47" t="n">
        <v>25010100</v>
      </c>
      <c r="B60" s="16" t="s">
        <v>61</v>
      </c>
      <c r="C60" s="17" t="n">
        <v>414000</v>
      </c>
      <c r="D60" s="17" t="n">
        <v>479196.91</v>
      </c>
      <c r="E60" s="17" t="n">
        <v>479196.91</v>
      </c>
      <c r="F60" s="17" t="n">
        <v>532105.71</v>
      </c>
      <c r="G60" s="48" t="n">
        <f aca="false">IF(C60=0,0,F60/C60*100)</f>
        <v>128.527949275362</v>
      </c>
      <c r="H60" s="18" t="n">
        <f aca="false">IF(D60=0,0,F60/D60*100)</f>
        <v>111.041139643409</v>
      </c>
      <c r="I60" s="18" t="n">
        <f aca="false">IF(E60=0,0,F60/E60*100)</f>
        <v>111.041139643409</v>
      </c>
      <c r="J60" s="14"/>
    </row>
    <row r="61" customFormat="false" ht="12.75" hidden="false" customHeight="false" outlineLevel="0" collapsed="false">
      <c r="A61" s="47" t="n">
        <v>25010200</v>
      </c>
      <c r="B61" s="16" t="s">
        <v>62</v>
      </c>
      <c r="C61" s="17" t="n">
        <v>1000</v>
      </c>
      <c r="D61" s="17" t="n">
        <v>20790.5</v>
      </c>
      <c r="E61" s="17" t="n">
        <v>20790.5</v>
      </c>
      <c r="F61" s="17" t="n">
        <v>19790.5</v>
      </c>
      <c r="G61" s="48" t="n">
        <f aca="false">IF(C61=0,0,F61/C61*100)</f>
        <v>1979.05</v>
      </c>
      <c r="H61" s="18" t="n">
        <f aca="false">IF(D61=0,0,F61/D61*100)</f>
        <v>95.1901108679445</v>
      </c>
      <c r="I61" s="18" t="n">
        <f aca="false">IF(E61=0,0,F61/E61*100)</f>
        <v>95.1901108679445</v>
      </c>
      <c r="J61" s="14"/>
    </row>
    <row r="62" customFormat="false" ht="12.75" hidden="false" customHeight="false" outlineLevel="0" collapsed="false">
      <c r="A62" s="47" t="n">
        <v>25010300</v>
      </c>
      <c r="B62" s="16" t="s">
        <v>63</v>
      </c>
      <c r="C62" s="17" t="n">
        <v>20000</v>
      </c>
      <c r="D62" s="17" t="n">
        <v>20000</v>
      </c>
      <c r="E62" s="17" t="n">
        <v>20000</v>
      </c>
      <c r="F62" s="17" t="n">
        <v>17418.24</v>
      </c>
      <c r="G62" s="48" t="n">
        <f aca="false">IF(C62=0,0,F62/C62*100)</f>
        <v>87.0912</v>
      </c>
      <c r="H62" s="18" t="n">
        <f aca="false">IF(D62=0,0,F62/D62*100)</f>
        <v>87.0912</v>
      </c>
      <c r="I62" s="18" t="n">
        <f aca="false">IF(E62=0,0,F62/E62*100)</f>
        <v>87.0912</v>
      </c>
      <c r="J62" s="14"/>
    </row>
    <row r="63" customFormat="false" ht="12.75" hidden="false" customHeight="false" outlineLevel="0" collapsed="false">
      <c r="A63" s="47" t="n">
        <v>25010400</v>
      </c>
      <c r="B63" s="16" t="s">
        <v>64</v>
      </c>
      <c r="C63" s="17" t="n">
        <v>300</v>
      </c>
      <c r="D63" s="17" t="n">
        <v>31654.86</v>
      </c>
      <c r="E63" s="17" t="n">
        <v>31654.86</v>
      </c>
      <c r="F63" s="17" t="n">
        <v>32981.36</v>
      </c>
      <c r="G63" s="48" t="n">
        <f aca="false">IF(C63=0,0,F63/C63*100)</f>
        <v>10993.7866666667</v>
      </c>
      <c r="H63" s="18" t="n">
        <f aca="false">IF(D63=0,0,F63/D63*100)</f>
        <v>104.190509766905</v>
      </c>
      <c r="I63" s="18" t="n">
        <f aca="false">IF(E63=0,0,F63/E63*100)</f>
        <v>104.190509766905</v>
      </c>
      <c r="J63" s="14"/>
    </row>
    <row r="64" customFormat="false" ht="12.75" hidden="false" customHeight="false" outlineLevel="0" collapsed="false">
      <c r="A64" s="47" t="n">
        <v>25020000</v>
      </c>
      <c r="B64" s="16" t="s">
        <v>65</v>
      </c>
      <c r="C64" s="17" t="n">
        <v>0</v>
      </c>
      <c r="D64" s="17" t="n">
        <v>252769.28</v>
      </c>
      <c r="E64" s="17" t="n">
        <v>252769.28</v>
      </c>
      <c r="F64" s="17" t="n">
        <v>252769.28</v>
      </c>
      <c r="G64" s="48" t="n">
        <f aca="false">IF(C64=0,0,F64/C64*100)</f>
        <v>0</v>
      </c>
      <c r="H64" s="18" t="n">
        <f aca="false">IF(D64=0,0,F64/D64*100)</f>
        <v>100</v>
      </c>
      <c r="I64" s="18" t="n">
        <f aca="false">IF(E64=0,0,F64/E64*100)</f>
        <v>100</v>
      </c>
      <c r="J64" s="14"/>
    </row>
    <row r="65" customFormat="false" ht="12.75" hidden="false" customHeight="false" outlineLevel="0" collapsed="false">
      <c r="A65" s="47" t="n">
        <v>25020100</v>
      </c>
      <c r="B65" s="16" t="s">
        <v>66</v>
      </c>
      <c r="C65" s="17" t="n">
        <v>0</v>
      </c>
      <c r="D65" s="17" t="n">
        <v>252769.28</v>
      </c>
      <c r="E65" s="17" t="n">
        <v>252769.28</v>
      </c>
      <c r="F65" s="17" t="n">
        <v>252769.28</v>
      </c>
      <c r="G65" s="48" t="n">
        <f aca="false">IF(C65=0,0,F65/C65*100)</f>
        <v>0</v>
      </c>
      <c r="H65" s="18" t="n">
        <f aca="false">IF(D65=0,0,F65/D65*100)</f>
        <v>100</v>
      </c>
      <c r="I65" s="18" t="n">
        <f aca="false">IF(E65=0,0,F65/E65*100)</f>
        <v>100</v>
      </c>
      <c r="J65" s="14"/>
    </row>
    <row r="66" s="52" customFormat="true" ht="15.75" hidden="false" customHeight="false" outlineLevel="0" collapsed="false">
      <c r="A66" s="31"/>
      <c r="B66" s="49" t="s">
        <v>67</v>
      </c>
      <c r="C66" s="33" t="n">
        <f aca="false">C57</f>
        <v>435300</v>
      </c>
      <c r="D66" s="33" t="n">
        <f aca="false">D57</f>
        <v>804411.55</v>
      </c>
      <c r="E66" s="33" t="n">
        <f aca="false">E57</f>
        <v>804411.55</v>
      </c>
      <c r="F66" s="33" t="n">
        <f aca="false">F57</f>
        <v>855065.09</v>
      </c>
      <c r="G66" s="22" t="n">
        <f aca="false">IF(C66=0,0,F66/C66*100)</f>
        <v>196.431217551114</v>
      </c>
      <c r="H66" s="22" t="n">
        <f aca="false">IF(D66=0,0,F66/D66*100)</f>
        <v>106.296968262079</v>
      </c>
      <c r="I66" s="22" t="n">
        <f aca="false">IF(E66=0,0,F66/E66*100)</f>
        <v>106.296968262079</v>
      </c>
      <c r="J66" s="34"/>
      <c r="K66" s="50"/>
      <c r="L66" s="51"/>
      <c r="M66" s="51"/>
    </row>
    <row r="67" s="54" customFormat="true" ht="15.75" hidden="false" customHeight="false" outlineLevel="0" collapsed="false">
      <c r="A67" s="31"/>
      <c r="B67" s="49" t="s">
        <v>68</v>
      </c>
      <c r="C67" s="33" t="n">
        <f aca="false">C55+C66</f>
        <v>81660710</v>
      </c>
      <c r="D67" s="33" t="n">
        <f aca="false">D55+D66</f>
        <v>94779091.69</v>
      </c>
      <c r="E67" s="33" t="n">
        <f aca="false">E55+E66</f>
        <v>94779091.69</v>
      </c>
      <c r="F67" s="33" t="n">
        <f aca="false">F55+F66+K67</f>
        <v>96050797.87</v>
      </c>
      <c r="G67" s="22" t="n">
        <f aca="false">IF(C67=0,0,F67/C67*100)</f>
        <v>117.621801071776</v>
      </c>
      <c r="H67" s="22" t="n">
        <f aca="false">IF(D67=0,0,F67/D67*100)</f>
        <v>101.341758142354</v>
      </c>
      <c r="I67" s="22" t="n">
        <f aca="false">IF(E67=0,0,F67/E67*100)</f>
        <v>101.341758142354</v>
      </c>
      <c r="J67" s="34"/>
      <c r="K67" s="53"/>
      <c r="L67" s="51"/>
    </row>
    <row r="68" customFormat="false" ht="12.75" hidden="false" customHeight="false" outlineLevel="0" collapsed="false">
      <c r="C68" s="55"/>
      <c r="D68" s="55"/>
      <c r="E68" s="55"/>
      <c r="F68" s="55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pageBreakPreview" topLeftCell="C106" colorId="64" zoomScale="100" zoomScaleNormal="100" zoomScalePageLayoutView="100" workbookViewId="0">
      <selection pane="topLeft" activeCell="B126" activeCellId="0" sqref="B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9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70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6"/>
      <c r="K5" s="56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7" t="s">
        <v>5</v>
      </c>
      <c r="B7" s="57" t="s">
        <v>71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7"/>
      <c r="B8" s="57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7"/>
      <c r="B9" s="57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2.75" hidden="false" customHeight="false" outlineLevel="0" collapsed="false">
      <c r="A11" s="58"/>
      <c r="B11" s="59" t="s">
        <v>72</v>
      </c>
      <c r="C11" s="58"/>
      <c r="D11" s="58"/>
      <c r="E11" s="58"/>
      <c r="F11" s="58"/>
      <c r="G11" s="58"/>
      <c r="H11" s="58"/>
      <c r="I11" s="58"/>
    </row>
    <row r="12" s="60" customFormat="true" ht="12.75" hidden="false" customHeight="false" outlineLevel="0" collapsed="false">
      <c r="A12" s="58"/>
      <c r="B12" s="59" t="s">
        <v>73</v>
      </c>
      <c r="C12" s="58"/>
      <c r="D12" s="58"/>
      <c r="E12" s="58"/>
      <c r="F12" s="58"/>
      <c r="G12" s="58"/>
      <c r="H12" s="58"/>
      <c r="I12" s="58"/>
    </row>
    <row r="13" s="15" customFormat="true" ht="12.75" hidden="false" customHeight="false" outlineLevel="0" collapsed="false">
      <c r="A13" s="61" t="n">
        <v>100</v>
      </c>
      <c r="B13" s="61" t="s">
        <v>74</v>
      </c>
      <c r="C13" s="62" t="n">
        <v>1107420</v>
      </c>
      <c r="D13" s="62" t="n">
        <v>1454436.15</v>
      </c>
      <c r="E13" s="62" t="n">
        <v>1454436.15</v>
      </c>
      <c r="F13" s="63" t="n">
        <v>1454436.15</v>
      </c>
      <c r="G13" s="64" t="n">
        <f aca="false">IF(C13=0,0,F13/C13*100)</f>
        <v>131.335550197757</v>
      </c>
      <c r="H13" s="64" t="n">
        <f aca="false">IF(D13=0,0,F13/D13*100)</f>
        <v>100</v>
      </c>
      <c r="I13" s="64" t="n">
        <f aca="false">IF(E13=0,0,F13/E13*100)</f>
        <v>100</v>
      </c>
      <c r="J13" s="65"/>
      <c r="K13" s="66"/>
    </row>
    <row r="14" s="71" customFormat="true" ht="25.5" hidden="false" customHeight="false" outlineLevel="0" collapsed="false">
      <c r="A14" s="67" t="n">
        <v>110150</v>
      </c>
      <c r="B14" s="67" t="s">
        <v>75</v>
      </c>
      <c r="C14" s="68" t="n">
        <v>869000</v>
      </c>
      <c r="D14" s="68" t="n">
        <v>1319821.35</v>
      </c>
      <c r="E14" s="68" t="n">
        <v>1319821.35</v>
      </c>
      <c r="F14" s="69" t="n">
        <v>1319821.35</v>
      </c>
      <c r="G14" s="70" t="n">
        <f aca="false">IF(C14=0,0,F14/C14*100)</f>
        <v>151.878176064442</v>
      </c>
      <c r="H14" s="70" t="n">
        <f aca="false">IF(D14=0,0,F14/D14*100)</f>
        <v>100</v>
      </c>
      <c r="I14" s="70" t="n">
        <f aca="false">IF(E14=0,0,F14/E14*100)</f>
        <v>100</v>
      </c>
      <c r="J14" s="65"/>
      <c r="K14" s="66"/>
    </row>
    <row r="15" s="71" customFormat="true" ht="12.75" hidden="false" customHeight="false" outlineLevel="0" collapsed="false">
      <c r="A15" s="67" t="n">
        <v>110180</v>
      </c>
      <c r="B15" s="67" t="s">
        <v>76</v>
      </c>
      <c r="C15" s="68" t="n">
        <v>152000</v>
      </c>
      <c r="D15" s="68" t="n">
        <v>16894.8</v>
      </c>
      <c r="E15" s="68" t="n">
        <v>16894.8</v>
      </c>
      <c r="F15" s="69" t="n">
        <v>16894.8</v>
      </c>
      <c r="G15" s="70" t="n">
        <f aca="false">IF(C15=0,0,F15/C15*100)</f>
        <v>11.115</v>
      </c>
      <c r="H15" s="70" t="n">
        <f aca="false">IF(D15=0,0,F15/D15*100)</f>
        <v>100</v>
      </c>
      <c r="I15" s="70" t="n">
        <f aca="false">IF(E15=0,0,F15/E15*100)</f>
        <v>100</v>
      </c>
      <c r="J15" s="65"/>
      <c r="K15" s="66"/>
    </row>
    <row r="16" s="71" customFormat="true" ht="12.75" hidden="false" customHeight="false" outlineLevel="0" collapsed="false">
      <c r="A16" s="67" t="n">
        <v>210180</v>
      </c>
      <c r="B16" s="67" t="s">
        <v>76</v>
      </c>
      <c r="C16" s="68" t="n">
        <v>86420</v>
      </c>
      <c r="D16" s="68" t="n">
        <v>117720</v>
      </c>
      <c r="E16" s="68" t="n">
        <v>117720</v>
      </c>
      <c r="F16" s="69" t="n">
        <v>117720</v>
      </c>
      <c r="G16" s="70" t="n">
        <f aca="false">IF(C16=0,0,F16/C16*100)</f>
        <v>136.218467947234</v>
      </c>
      <c r="H16" s="70" t="n">
        <f aca="false">IF(D16=0,0,F16/D16*100)</f>
        <v>100</v>
      </c>
      <c r="I16" s="70" t="n">
        <f aca="false">IF(E16=0,0,F16/E16*100)</f>
        <v>100</v>
      </c>
      <c r="J16" s="65"/>
      <c r="K16" s="66"/>
    </row>
    <row r="17" s="15" customFormat="true" ht="12.75" hidden="false" customHeight="false" outlineLevel="0" collapsed="false">
      <c r="A17" s="61" t="n">
        <v>1000</v>
      </c>
      <c r="B17" s="61" t="s">
        <v>77</v>
      </c>
      <c r="C17" s="62" t="n">
        <v>15189860</v>
      </c>
      <c r="D17" s="62" t="n">
        <v>18569238.56</v>
      </c>
      <c r="E17" s="62" t="n">
        <v>18569238.56</v>
      </c>
      <c r="F17" s="63" t="n">
        <v>18538591.18</v>
      </c>
      <c r="G17" s="64" t="n">
        <f aca="false">IF(C17=0,0,F17/C17*100)</f>
        <v>122.045833075486</v>
      </c>
      <c r="H17" s="64" t="n">
        <f aca="false">IF(D17=0,0,F17/D17*100)</f>
        <v>99.8349561835776</v>
      </c>
      <c r="I17" s="64" t="n">
        <f aca="false">IF(E17=0,0,F17/E17*100)</f>
        <v>99.8349561835776</v>
      </c>
      <c r="J17" s="65"/>
      <c r="K17" s="66"/>
    </row>
    <row r="18" s="71" customFormat="true" ht="25.5" hidden="false" customHeight="false" outlineLevel="0" collapsed="false">
      <c r="A18" s="67" t="n">
        <v>611020</v>
      </c>
      <c r="B18" s="67" t="s">
        <v>78</v>
      </c>
      <c r="C18" s="68" t="n">
        <v>13393600</v>
      </c>
      <c r="D18" s="68" t="n">
        <v>15885173.65</v>
      </c>
      <c r="E18" s="68" t="n">
        <v>15885173.65</v>
      </c>
      <c r="F18" s="69" t="n">
        <v>15863111.95</v>
      </c>
      <c r="G18" s="70" t="n">
        <f aca="false">IF(C18=0,0,F18/C18*100)</f>
        <v>118.437999865607</v>
      </c>
      <c r="H18" s="70" t="n">
        <f aca="false">IF(D18=0,0,F18/D18*100)</f>
        <v>99.8611176655283</v>
      </c>
      <c r="I18" s="70" t="n">
        <f aca="false">IF(E18=0,0,F18/E18*100)</f>
        <v>99.8611176655283</v>
      </c>
      <c r="J18" s="65"/>
      <c r="K18" s="66"/>
    </row>
    <row r="19" s="71" customFormat="true" ht="12.75" hidden="false" customHeight="false" outlineLevel="0" collapsed="false">
      <c r="A19" s="67" t="n">
        <v>611090</v>
      </c>
      <c r="B19" s="67" t="s">
        <v>79</v>
      </c>
      <c r="C19" s="72" t="n">
        <v>62200</v>
      </c>
      <c r="D19" s="72" t="n">
        <v>171900</v>
      </c>
      <c r="E19" s="72" t="n">
        <v>171900</v>
      </c>
      <c r="F19" s="69" t="n">
        <v>171900</v>
      </c>
      <c r="G19" s="70" t="n">
        <f aca="false">IF(C19=0,0,F19/C19*100)</f>
        <v>276.366559485531</v>
      </c>
      <c r="H19" s="70" t="n">
        <f aca="false">IF(D19=0,0,F19/D19*100)</f>
        <v>100</v>
      </c>
      <c r="I19" s="70" t="n">
        <f aca="false">IF(E19=0,0,F19/E19*100)</f>
        <v>100</v>
      </c>
      <c r="J19" s="65"/>
      <c r="K19" s="66"/>
    </row>
    <row r="20" s="71" customFormat="true" ht="12.75" hidden="false" customHeight="false" outlineLevel="0" collapsed="false">
      <c r="A20" s="67" t="n">
        <v>611150</v>
      </c>
      <c r="B20" s="67" t="s">
        <v>80</v>
      </c>
      <c r="C20" s="68" t="n">
        <v>214200</v>
      </c>
      <c r="D20" s="68" t="n">
        <v>306661.52</v>
      </c>
      <c r="E20" s="68" t="n">
        <v>306661.52</v>
      </c>
      <c r="F20" s="69" t="n">
        <v>306661.52</v>
      </c>
      <c r="G20" s="70" t="n">
        <f aca="false">IF(C20=0,0,F20/C20*100)</f>
        <v>143.165975723623</v>
      </c>
      <c r="H20" s="70" t="n">
        <f aca="false">IF(D20=0,0,F20/D20*100)</f>
        <v>100</v>
      </c>
      <c r="I20" s="70" t="n">
        <f aca="false">IF(E20=0,0,F20/E20*100)</f>
        <v>100</v>
      </c>
      <c r="J20" s="65"/>
      <c r="K20" s="66"/>
    </row>
    <row r="21" s="71" customFormat="true" ht="12.75" hidden="false" customHeight="false" outlineLevel="0" collapsed="false">
      <c r="A21" s="67" t="n">
        <v>611161</v>
      </c>
      <c r="B21" s="67" t="s">
        <v>81</v>
      </c>
      <c r="C21" s="68" t="n">
        <v>337700</v>
      </c>
      <c r="D21" s="68" t="n">
        <v>807923.62</v>
      </c>
      <c r="E21" s="68" t="n">
        <v>807923.62</v>
      </c>
      <c r="F21" s="69" t="n">
        <v>807923.62</v>
      </c>
      <c r="G21" s="70" t="n">
        <f aca="false">IF(C21=0,0,F21/C21*100)</f>
        <v>239.243002665087</v>
      </c>
      <c r="H21" s="70" t="n">
        <f aca="false">IF(D21=0,0,F21/D21*100)</f>
        <v>100</v>
      </c>
      <c r="I21" s="70" t="n">
        <f aca="false">IF(E21=0,0,F21/E21*100)</f>
        <v>100</v>
      </c>
      <c r="J21" s="65"/>
      <c r="K21" s="66"/>
    </row>
    <row r="22" s="71" customFormat="true" ht="12.75" hidden="false" customHeight="false" outlineLevel="0" collapsed="false">
      <c r="A22" s="67" t="n">
        <v>611162</v>
      </c>
      <c r="B22" s="67" t="s">
        <v>82</v>
      </c>
      <c r="C22" s="68" t="n">
        <v>10860</v>
      </c>
      <c r="D22" s="68" t="n">
        <v>9050</v>
      </c>
      <c r="E22" s="68" t="n">
        <v>9050</v>
      </c>
      <c r="F22" s="69" t="n">
        <v>9050</v>
      </c>
      <c r="G22" s="70" t="n">
        <f aca="false">IF(C22=0,0,F22/C22*100)</f>
        <v>83.3333333333333</v>
      </c>
      <c r="H22" s="70" t="n">
        <f aca="false">IF(D22=0,0,F22/D22*100)</f>
        <v>100</v>
      </c>
      <c r="I22" s="70" t="n">
        <f aca="false">IF(E22=0,0,F22/E22*100)</f>
        <v>100</v>
      </c>
      <c r="J22" s="65"/>
      <c r="K22" s="66"/>
    </row>
    <row r="23" s="71" customFormat="true" ht="25.5" hidden="false" customHeight="false" outlineLevel="0" collapsed="false">
      <c r="A23" s="67" t="n">
        <v>1011100</v>
      </c>
      <c r="B23" s="67" t="s">
        <v>83</v>
      </c>
      <c r="C23" s="68" t="n">
        <v>1171300</v>
      </c>
      <c r="D23" s="68" t="n">
        <v>1388529.77</v>
      </c>
      <c r="E23" s="68" t="n">
        <v>1388529.77</v>
      </c>
      <c r="F23" s="69" t="n">
        <v>1379944.09</v>
      </c>
      <c r="G23" s="70" t="n">
        <f aca="false">IF(C23=0,0,F23/C23*100)</f>
        <v>117.813035942969</v>
      </c>
      <c r="H23" s="70" t="n">
        <f aca="false">IF(D23=0,0,F23/D23*100)</f>
        <v>99.3816711614329</v>
      </c>
      <c r="I23" s="70" t="n">
        <f aca="false">IF(E23=0,0,F23/E23*100)</f>
        <v>99.3816711614329</v>
      </c>
      <c r="J23" s="65"/>
      <c r="K23" s="66"/>
    </row>
    <row r="24" s="15" customFormat="true" ht="12.75" hidden="false" customHeight="false" outlineLevel="0" collapsed="false">
      <c r="A24" s="61" t="n">
        <v>2000</v>
      </c>
      <c r="B24" s="61" t="s">
        <v>84</v>
      </c>
      <c r="C24" s="62" t="n">
        <v>11996200</v>
      </c>
      <c r="D24" s="62" t="n">
        <v>19751198.49</v>
      </c>
      <c r="E24" s="62" t="n">
        <v>19751198.49</v>
      </c>
      <c r="F24" s="63" t="n">
        <v>19705796.53</v>
      </c>
      <c r="G24" s="64" t="n">
        <f aca="false">IF(C24=0,0,F24/C24*100)</f>
        <v>164.266988963172</v>
      </c>
      <c r="H24" s="64" t="n">
        <f aca="false">IF(D24=0,0,F24/D24*100)</f>
        <v>99.7701306074009</v>
      </c>
      <c r="I24" s="64" t="n">
        <f aca="false">IF(E24=0,0,F24/E24*100)</f>
        <v>99.7701306074009</v>
      </c>
      <c r="J24" s="65"/>
      <c r="K24" s="66"/>
    </row>
    <row r="25" s="74" customFormat="true" ht="12.75" hidden="false" customHeight="false" outlineLevel="0" collapsed="false">
      <c r="A25" s="67" t="n">
        <v>212010</v>
      </c>
      <c r="B25" s="67" t="s">
        <v>85</v>
      </c>
      <c r="C25" s="68" t="n">
        <v>9155300</v>
      </c>
      <c r="D25" s="68" t="n">
        <v>14596364.78</v>
      </c>
      <c r="E25" s="68" t="n">
        <v>14596364.78</v>
      </c>
      <c r="F25" s="69" t="n">
        <v>14552240.95</v>
      </c>
      <c r="G25" s="73" t="n">
        <f aca="false">IF(C25=0,0,F25/C25*100)</f>
        <v>158.948815986369</v>
      </c>
      <c r="H25" s="73" t="n">
        <f aca="false">IF(D25=0,0,F25/D25*100)</f>
        <v>99.6977067190013</v>
      </c>
      <c r="I25" s="73" t="n">
        <f aca="false">IF(E25=0,0,F25/E25*100)</f>
        <v>99.6977067190013</v>
      </c>
      <c r="J25" s="65"/>
      <c r="K25" s="66"/>
    </row>
    <row r="26" s="74" customFormat="true" ht="25.5" hidden="false" customHeight="false" outlineLevel="0" collapsed="false">
      <c r="A26" s="67" t="n">
        <v>212111</v>
      </c>
      <c r="B26" s="67" t="s">
        <v>86</v>
      </c>
      <c r="C26" s="68" t="n">
        <v>2276900</v>
      </c>
      <c r="D26" s="68" t="n">
        <v>4506802.54</v>
      </c>
      <c r="E26" s="68" t="n">
        <v>4506802.54</v>
      </c>
      <c r="F26" s="69" t="n">
        <v>4505524.41</v>
      </c>
      <c r="G26" s="73" t="n">
        <f aca="false">IF(C26=0,0,F26/C26*100)</f>
        <v>197.879766788177</v>
      </c>
      <c r="H26" s="73" t="n">
        <f aca="false">IF(D26=0,0,F26/D26*100)</f>
        <v>99.9716399822567</v>
      </c>
      <c r="I26" s="73" t="n">
        <f aca="false">IF(E26=0,0,F26/E26*100)</f>
        <v>99.9716399822567</v>
      </c>
      <c r="J26" s="65"/>
      <c r="K26" s="66"/>
    </row>
    <row r="27" s="74" customFormat="true" ht="12.75" hidden="false" customHeight="false" outlineLevel="0" collapsed="false">
      <c r="A27" s="67" t="n">
        <v>212144</v>
      </c>
      <c r="B27" s="67" t="s">
        <v>87</v>
      </c>
      <c r="C27" s="68" t="n">
        <v>289000</v>
      </c>
      <c r="D27" s="68" t="n">
        <v>504000</v>
      </c>
      <c r="E27" s="68" t="n">
        <v>504000</v>
      </c>
      <c r="F27" s="69" t="n">
        <v>504000</v>
      </c>
      <c r="G27" s="73" t="n">
        <f aca="false">IF(C27=0,0,F27/C27*100)</f>
        <v>174.39446366782</v>
      </c>
      <c r="H27" s="73" t="n">
        <f aca="false">IF(D27=0,0,F27/D27*100)</f>
        <v>100</v>
      </c>
      <c r="I27" s="73" t="n">
        <f aca="false">IF(E27=0,0,F27/E27*100)</f>
        <v>100</v>
      </c>
      <c r="J27" s="65"/>
      <c r="K27" s="66"/>
    </row>
    <row r="28" s="74" customFormat="true" ht="12.75" hidden="false" customHeight="false" outlineLevel="0" collapsed="false">
      <c r="A28" s="67" t="n">
        <v>212146</v>
      </c>
      <c r="B28" s="67" t="s">
        <v>88</v>
      </c>
      <c r="C28" s="68" t="n">
        <v>275000</v>
      </c>
      <c r="D28" s="68" t="n">
        <v>144031.17</v>
      </c>
      <c r="E28" s="68" t="n">
        <v>144031.17</v>
      </c>
      <c r="F28" s="69" t="n">
        <v>144031.17</v>
      </c>
      <c r="G28" s="73" t="n">
        <f aca="false">IF(C28=0,0,F28/C28*100)</f>
        <v>52.3749709090909</v>
      </c>
      <c r="H28" s="73" t="n">
        <f aca="false">IF(D28=0,0,F28/D28*100)</f>
        <v>100</v>
      </c>
      <c r="I28" s="73" t="n">
        <f aca="false">IF(E28=0,0,F28/E28*100)</f>
        <v>100</v>
      </c>
      <c r="J28" s="65"/>
      <c r="K28" s="66"/>
    </row>
    <row r="29" s="15" customFormat="true" ht="12.75" hidden="false" customHeight="false" outlineLevel="0" collapsed="false">
      <c r="A29" s="75" t="n">
        <v>3000</v>
      </c>
      <c r="B29" s="75" t="s">
        <v>89</v>
      </c>
      <c r="C29" s="63" t="n">
        <v>49693740</v>
      </c>
      <c r="D29" s="63" t="n">
        <v>50964146.85</v>
      </c>
      <c r="E29" s="63" t="n">
        <v>50964146.85</v>
      </c>
      <c r="F29" s="63" t="n">
        <v>50712756.71</v>
      </c>
      <c r="G29" s="76" t="n">
        <f aca="false">IF(C29=0,0,F29/C29*100)</f>
        <v>102.050593716633</v>
      </c>
      <c r="H29" s="76" t="n">
        <f aca="false">IF(D29=0,0,F29/D29*100)</f>
        <v>99.5067313875774</v>
      </c>
      <c r="I29" s="76" t="n">
        <f aca="false">IF(E29=0,0,F29/E29*100)</f>
        <v>99.5067313875774</v>
      </c>
      <c r="J29" s="77"/>
      <c r="K29" s="66"/>
      <c r="L29" s="50"/>
      <c r="M29" s="78"/>
    </row>
    <row r="30" s="74" customFormat="true" ht="12.75" hidden="false" customHeight="false" outlineLevel="0" collapsed="false">
      <c r="A30" s="67" t="n">
        <v>113242</v>
      </c>
      <c r="B30" s="67" t="s">
        <v>90</v>
      </c>
      <c r="C30" s="68" t="n">
        <v>3000</v>
      </c>
      <c r="D30" s="68" t="n">
        <v>121199.85</v>
      </c>
      <c r="E30" s="68" t="n">
        <v>121199.85</v>
      </c>
      <c r="F30" s="69" t="n">
        <v>121199.85</v>
      </c>
      <c r="G30" s="73" t="n">
        <f aca="false">IF(C30=0,0,F30/C30*100)</f>
        <v>4039.995</v>
      </c>
      <c r="H30" s="73" t="n">
        <f aca="false">IF(D30=0,0,F30/D30*100)</f>
        <v>100</v>
      </c>
      <c r="I30" s="73" t="n">
        <f aca="false">IF(E30=0,0,F30/E30*100)</f>
        <v>100</v>
      </c>
      <c r="J30" s="65"/>
      <c r="K30" s="66"/>
    </row>
    <row r="31" s="71" customFormat="true" ht="12.75" hidden="false" customHeight="false" outlineLevel="0" collapsed="false">
      <c r="A31" s="67" t="n">
        <v>213112</v>
      </c>
      <c r="B31" s="67" t="s">
        <v>91</v>
      </c>
      <c r="C31" s="68" t="n">
        <v>9600</v>
      </c>
      <c r="D31" s="68" t="n">
        <v>9600</v>
      </c>
      <c r="E31" s="68" t="n">
        <v>9600</v>
      </c>
      <c r="F31" s="69" t="n">
        <v>9600</v>
      </c>
      <c r="G31" s="70" t="n">
        <f aca="false">IF(C31=0,0,F31/C31*100)</f>
        <v>100</v>
      </c>
      <c r="H31" s="70" t="n">
        <f aca="false">IF(D31=0,0,F31/D31*100)</f>
        <v>100</v>
      </c>
      <c r="I31" s="70" t="n">
        <f aca="false">IF(E31=0,0,F31/E31*100)</f>
        <v>100</v>
      </c>
      <c r="J31" s="65"/>
      <c r="K31" s="66"/>
    </row>
    <row r="32" s="71" customFormat="true" ht="12.75" hidden="false" customHeight="false" outlineLevel="0" collapsed="false">
      <c r="A32" s="67" t="n">
        <v>213121</v>
      </c>
      <c r="B32" s="67" t="s">
        <v>92</v>
      </c>
      <c r="C32" s="68" t="n">
        <v>332000</v>
      </c>
      <c r="D32" s="68" t="n">
        <v>506733</v>
      </c>
      <c r="E32" s="68" t="n">
        <v>506733</v>
      </c>
      <c r="F32" s="69" t="n">
        <v>506733</v>
      </c>
      <c r="G32" s="70" t="n">
        <f aca="false">IF(C32=0,0,F32/C32*100)</f>
        <v>152.630421686747</v>
      </c>
      <c r="H32" s="70" t="n">
        <f aca="false">IF(D32=0,0,F32/D32*100)</f>
        <v>100</v>
      </c>
      <c r="I32" s="70" t="n">
        <f aca="false">IF(E32=0,0,F32/E32*100)</f>
        <v>100</v>
      </c>
      <c r="J32" s="65"/>
      <c r="K32" s="66"/>
    </row>
    <row r="33" s="71" customFormat="true" ht="12.75" hidden="false" customHeight="false" outlineLevel="0" collapsed="false">
      <c r="A33" s="67" t="n">
        <v>213122</v>
      </c>
      <c r="B33" s="67" t="s">
        <v>93</v>
      </c>
      <c r="C33" s="68" t="n">
        <v>3000</v>
      </c>
      <c r="D33" s="68" t="n">
        <v>1000</v>
      </c>
      <c r="E33" s="68" t="n">
        <v>1000</v>
      </c>
      <c r="F33" s="69" t="n">
        <v>1000</v>
      </c>
      <c r="G33" s="70" t="n">
        <f aca="false">IF(C33=0,0,F33/C33*100)</f>
        <v>33.3333333333333</v>
      </c>
      <c r="H33" s="70" t="n">
        <f aca="false">IF(D33=0,0,F33/D33*100)</f>
        <v>100</v>
      </c>
      <c r="I33" s="70" t="n">
        <f aca="false">IF(E33=0,0,F33/E33*100)</f>
        <v>100</v>
      </c>
      <c r="J33" s="65"/>
      <c r="K33" s="66"/>
    </row>
    <row r="34" s="71" customFormat="true" ht="12.75" hidden="false" customHeight="false" outlineLevel="0" collapsed="false">
      <c r="A34" s="67" t="n">
        <v>213123</v>
      </c>
      <c r="B34" s="67" t="s">
        <v>94</v>
      </c>
      <c r="C34" s="68" t="n">
        <v>4000</v>
      </c>
      <c r="D34" s="68" t="n">
        <v>1500</v>
      </c>
      <c r="E34" s="68" t="n">
        <v>1500</v>
      </c>
      <c r="F34" s="69" t="n">
        <v>1500</v>
      </c>
      <c r="G34" s="70" t="n">
        <f aca="false">IF(C34=0,0,F34/C34*100)</f>
        <v>37.5</v>
      </c>
      <c r="H34" s="70" t="n">
        <f aca="false">IF(D34=0,0,F34/D34*100)</f>
        <v>100</v>
      </c>
      <c r="I34" s="70" t="n">
        <f aca="false">IF(E34=0,0,F34/E34*100)</f>
        <v>100</v>
      </c>
      <c r="J34" s="65"/>
      <c r="K34" s="66"/>
    </row>
    <row r="35" s="71" customFormat="true" ht="25.5" hidden="false" customHeight="false" outlineLevel="0" collapsed="false">
      <c r="A35" s="67" t="n">
        <v>213131</v>
      </c>
      <c r="B35" s="67" t="s">
        <v>95</v>
      </c>
      <c r="C35" s="68" t="n">
        <v>9000</v>
      </c>
      <c r="D35" s="68" t="n">
        <v>0</v>
      </c>
      <c r="E35" s="68" t="n">
        <v>0</v>
      </c>
      <c r="F35" s="69" t="n">
        <v>0</v>
      </c>
      <c r="G35" s="70" t="n">
        <f aca="false">IF(C35=0,0,F35/C35*100)</f>
        <v>0</v>
      </c>
      <c r="H35" s="70" t="n">
        <f aca="false">IF(D35=0,0,F35/D35*100)</f>
        <v>0</v>
      </c>
      <c r="I35" s="70" t="n">
        <f aca="false">IF(E35=0,0,F35/E35*100)</f>
        <v>0</v>
      </c>
      <c r="J35" s="65"/>
      <c r="K35" s="66"/>
    </row>
    <row r="36" s="71" customFormat="true" ht="12.75" hidden="false" customHeight="false" outlineLevel="0" collapsed="false">
      <c r="A36" s="67" t="n">
        <v>213242</v>
      </c>
      <c r="B36" s="67" t="s">
        <v>90</v>
      </c>
      <c r="C36" s="68" t="n">
        <v>0</v>
      </c>
      <c r="D36" s="68" t="n">
        <v>31500</v>
      </c>
      <c r="E36" s="68" t="n">
        <v>31500</v>
      </c>
      <c r="F36" s="69" t="n">
        <v>31500</v>
      </c>
      <c r="G36" s="70" t="n">
        <f aca="false">IF(C36=0,0,F36/C36*100)</f>
        <v>0</v>
      </c>
      <c r="H36" s="70" t="n">
        <f aca="false">IF(D36=0,0,F36/D36*100)</f>
        <v>100</v>
      </c>
      <c r="I36" s="70" t="n">
        <f aca="false">IF(E36=0,0,F36/E36*100)</f>
        <v>100</v>
      </c>
      <c r="J36" s="65"/>
      <c r="K36" s="66"/>
    </row>
    <row r="37" s="71" customFormat="true" ht="12.75" hidden="false" customHeight="false" outlineLevel="0" collapsed="false">
      <c r="A37" s="67" t="n">
        <v>613123</v>
      </c>
      <c r="B37" s="67" t="s">
        <v>94</v>
      </c>
      <c r="C37" s="68" t="n">
        <v>0</v>
      </c>
      <c r="D37" s="68" t="n">
        <v>4000</v>
      </c>
      <c r="E37" s="68" t="n">
        <v>4000</v>
      </c>
      <c r="F37" s="69" t="n">
        <v>4000</v>
      </c>
      <c r="G37" s="70" t="n">
        <f aca="false">IF(C37=0,0,F37/C37*100)</f>
        <v>0</v>
      </c>
      <c r="H37" s="70" t="n">
        <f aca="false">IF(D37=0,0,F37/D37*100)</f>
        <v>100</v>
      </c>
      <c r="I37" s="70" t="n">
        <f aca="false">IF(E37=0,0,F37/E37*100)</f>
        <v>100</v>
      </c>
      <c r="J37" s="65"/>
      <c r="K37" s="66"/>
    </row>
    <row r="38" s="71" customFormat="true" ht="25.5" hidden="false" customHeight="false" outlineLevel="0" collapsed="false">
      <c r="A38" s="67" t="n">
        <v>613131</v>
      </c>
      <c r="B38" s="67" t="s">
        <v>95</v>
      </c>
      <c r="C38" s="68" t="n">
        <v>0</v>
      </c>
      <c r="D38" s="68" t="n">
        <v>4500</v>
      </c>
      <c r="E38" s="68" t="n">
        <v>4500</v>
      </c>
      <c r="F38" s="69" t="n">
        <v>4500</v>
      </c>
      <c r="G38" s="70" t="n">
        <f aca="false">IF(C38=0,0,F38/C38*100)</f>
        <v>0</v>
      </c>
      <c r="H38" s="70" t="n">
        <f aca="false">IF(D38=0,0,F38/D38*100)</f>
        <v>100</v>
      </c>
      <c r="I38" s="70" t="n">
        <f aca="false">IF(E38=0,0,F38/E38*100)</f>
        <v>100</v>
      </c>
      <c r="J38" s="65"/>
      <c r="K38" s="66"/>
    </row>
    <row r="39" s="71" customFormat="true" ht="12.75" hidden="false" customHeight="true" outlineLevel="0" collapsed="false">
      <c r="A39" s="67" t="n">
        <v>813011</v>
      </c>
      <c r="B39" s="67" t="s">
        <v>96</v>
      </c>
      <c r="C39" s="68" t="n">
        <v>8000000</v>
      </c>
      <c r="D39" s="68" t="n">
        <v>2523519.74</v>
      </c>
      <c r="E39" s="68" t="n">
        <v>2523519.74</v>
      </c>
      <c r="F39" s="69" t="n">
        <v>2523519.74</v>
      </c>
      <c r="G39" s="70" t="n">
        <f aca="false">IF(C39=0,0,F39/C39*100)</f>
        <v>31.54399675</v>
      </c>
      <c r="H39" s="70" t="n">
        <f aca="false">IF(D39=0,0,F39/D39*100)</f>
        <v>100</v>
      </c>
      <c r="I39" s="70" t="n">
        <f aca="false">IF(E39=0,0,F39/E39*100)</f>
        <v>100</v>
      </c>
      <c r="J39" s="65"/>
      <c r="K39" s="66"/>
    </row>
    <row r="40" s="71" customFormat="true" ht="12.75" hidden="false" customHeight="false" outlineLevel="0" collapsed="false">
      <c r="A40" s="67" t="n">
        <v>813012</v>
      </c>
      <c r="B40" s="67" t="s">
        <v>97</v>
      </c>
      <c r="C40" s="68" t="n">
        <v>23445500</v>
      </c>
      <c r="D40" s="68" t="n">
        <v>30658104.26</v>
      </c>
      <c r="E40" s="68" t="n">
        <v>30658104.26</v>
      </c>
      <c r="F40" s="69" t="n">
        <v>30657408.47</v>
      </c>
      <c r="G40" s="70" t="n">
        <f aca="false">IF(C40=0,0,F40/C40*100)</f>
        <v>130.760309952869</v>
      </c>
      <c r="H40" s="70" t="n">
        <f aca="false">IF(D40=0,0,F40/D40*100)</f>
        <v>99.9977304858966</v>
      </c>
      <c r="I40" s="70" t="n">
        <f aca="false">IF(E40=0,0,F40/E40*100)</f>
        <v>99.9977304858966</v>
      </c>
      <c r="J40" s="65"/>
      <c r="K40" s="66"/>
    </row>
    <row r="41" s="71" customFormat="true" ht="25.5" hidden="false" customHeight="false" outlineLevel="0" collapsed="false">
      <c r="A41" s="67" t="n">
        <v>813021</v>
      </c>
      <c r="B41" s="67" t="s">
        <v>98</v>
      </c>
      <c r="C41" s="68" t="n">
        <v>200000</v>
      </c>
      <c r="D41" s="68" t="n">
        <v>307626.19</v>
      </c>
      <c r="E41" s="68" t="n">
        <v>307626.19</v>
      </c>
      <c r="F41" s="69" t="n">
        <v>307626.19</v>
      </c>
      <c r="G41" s="70" t="n">
        <f aca="false">IF(C41=0,0,F41/C41*100)</f>
        <v>153.813095</v>
      </c>
      <c r="H41" s="70" t="n">
        <f aca="false">IF(D41=0,0,F41/D41*100)</f>
        <v>100</v>
      </c>
      <c r="I41" s="70" t="n">
        <f aca="false">IF(E41=0,0,F41/E41*100)</f>
        <v>100</v>
      </c>
      <c r="J41" s="65"/>
      <c r="K41" s="66"/>
    </row>
    <row r="42" s="71" customFormat="true" ht="25.5" hidden="false" customHeight="false" outlineLevel="0" collapsed="false">
      <c r="A42" s="67" t="n">
        <v>813022</v>
      </c>
      <c r="B42" s="67" t="s">
        <v>99</v>
      </c>
      <c r="C42" s="68" t="n">
        <v>1465700</v>
      </c>
      <c r="D42" s="68" t="n">
        <v>1241593.81</v>
      </c>
      <c r="E42" s="68" t="n">
        <v>1241593.81</v>
      </c>
      <c r="F42" s="69" t="n">
        <v>1241052.65</v>
      </c>
      <c r="G42" s="70" t="n">
        <f aca="false">IF(C42=0,0,F42/C42*100)</f>
        <v>84.6730333628983</v>
      </c>
      <c r="H42" s="70" t="n">
        <f aca="false">IF(D42=0,0,F42/D42*100)</f>
        <v>99.956414086826</v>
      </c>
      <c r="I42" s="70" t="n">
        <f aca="false">IF(E42=0,0,F42/E42*100)</f>
        <v>99.956414086826</v>
      </c>
      <c r="J42" s="65"/>
      <c r="K42" s="66"/>
    </row>
    <row r="43" s="71" customFormat="true" ht="12.75" hidden="false" customHeight="false" outlineLevel="0" collapsed="false">
      <c r="A43" s="67" t="n">
        <v>813032</v>
      </c>
      <c r="B43" s="67" t="s">
        <v>100</v>
      </c>
      <c r="C43" s="68" t="n">
        <v>0</v>
      </c>
      <c r="D43" s="68" t="n">
        <v>49830</v>
      </c>
      <c r="E43" s="68" t="n">
        <v>49830</v>
      </c>
      <c r="F43" s="69" t="n">
        <v>41996.51</v>
      </c>
      <c r="G43" s="70" t="n">
        <f aca="false">IF(C43=0,0,F43/C43*100)</f>
        <v>0</v>
      </c>
      <c r="H43" s="70" t="n">
        <f aca="false">IF(D43=0,0,F43/D43*100)</f>
        <v>84.2795705398355</v>
      </c>
      <c r="I43" s="70" t="n">
        <f aca="false">IF(E43=0,0,F43/E43*100)</f>
        <v>84.2795705398355</v>
      </c>
      <c r="J43" s="65"/>
      <c r="K43" s="66"/>
    </row>
    <row r="44" s="71" customFormat="true" ht="12.75" hidden="false" customHeight="false" outlineLevel="0" collapsed="false">
      <c r="A44" s="67" t="n">
        <v>813033</v>
      </c>
      <c r="B44" s="67" t="s">
        <v>101</v>
      </c>
      <c r="C44" s="68" t="n">
        <v>30000</v>
      </c>
      <c r="D44" s="68" t="n">
        <v>153800</v>
      </c>
      <c r="E44" s="68" t="n">
        <v>153800</v>
      </c>
      <c r="F44" s="69" t="n">
        <v>153595</v>
      </c>
      <c r="G44" s="70" t="n">
        <f aca="false">IF(C44=0,0,F44/C44*100)</f>
        <v>511.983333333333</v>
      </c>
      <c r="H44" s="70" t="n">
        <f aca="false">IF(D44=0,0,F44/D44*100)</f>
        <v>99.8667100130039</v>
      </c>
      <c r="I44" s="70" t="n">
        <f aca="false">IF(E44=0,0,F44/E44*100)</f>
        <v>99.8667100130039</v>
      </c>
      <c r="J44" s="65"/>
      <c r="K44" s="66"/>
    </row>
    <row r="45" s="71" customFormat="true" ht="12.75" hidden="false" customHeight="false" outlineLevel="0" collapsed="false">
      <c r="A45" s="67" t="n">
        <v>813035</v>
      </c>
      <c r="B45" s="67" t="s">
        <v>102</v>
      </c>
      <c r="C45" s="68" t="n">
        <v>25000</v>
      </c>
      <c r="D45" s="68" t="n">
        <v>104000</v>
      </c>
      <c r="E45" s="68" t="n">
        <v>104000</v>
      </c>
      <c r="F45" s="69" t="n">
        <v>86993.19</v>
      </c>
      <c r="G45" s="70" t="n">
        <f aca="false">IF(C45=0,0,F45/C45*100)</f>
        <v>347.97276</v>
      </c>
      <c r="H45" s="70" t="n">
        <f aca="false">IF(D45=0,0,F45/D45*100)</f>
        <v>83.6472980769231</v>
      </c>
      <c r="I45" s="70" t="n">
        <f aca="false">IF(E45=0,0,F45/E45*100)</f>
        <v>83.6472980769231</v>
      </c>
      <c r="J45" s="65"/>
      <c r="K45" s="66"/>
    </row>
    <row r="46" s="71" customFormat="true" ht="12.75" hidden="false" customHeight="false" outlineLevel="0" collapsed="false">
      <c r="A46" s="67" t="n">
        <v>813041</v>
      </c>
      <c r="B46" s="67" t="s">
        <v>103</v>
      </c>
      <c r="C46" s="68" t="n">
        <v>90000</v>
      </c>
      <c r="D46" s="68" t="n">
        <v>80000</v>
      </c>
      <c r="E46" s="68" t="n">
        <v>80000</v>
      </c>
      <c r="F46" s="69" t="n">
        <v>59668.28</v>
      </c>
      <c r="G46" s="70" t="n">
        <f aca="false">IF(C46=0,0,F46/C46*100)</f>
        <v>66.2980888888889</v>
      </c>
      <c r="H46" s="70" t="n">
        <f aca="false">IF(D46=0,0,F46/D46*100)</f>
        <v>74.58535</v>
      </c>
      <c r="I46" s="70" t="n">
        <f aca="false">IF(E46=0,0,F46/E46*100)</f>
        <v>74.58535</v>
      </c>
      <c r="J46" s="65"/>
      <c r="K46" s="66"/>
    </row>
    <row r="47" s="71" customFormat="true" ht="12.75" hidden="false" customHeight="false" outlineLevel="0" collapsed="false">
      <c r="A47" s="67" t="n">
        <v>813043</v>
      </c>
      <c r="B47" s="67" t="s">
        <v>104</v>
      </c>
      <c r="C47" s="68" t="n">
        <v>4639800</v>
      </c>
      <c r="D47" s="68" t="n">
        <v>3838369</v>
      </c>
      <c r="E47" s="68" t="n">
        <v>3838369</v>
      </c>
      <c r="F47" s="69" t="n">
        <v>3838368.8</v>
      </c>
      <c r="G47" s="70" t="n">
        <f aca="false">IF(C47=0,0,F47/C47*100)</f>
        <v>82.7270313375577</v>
      </c>
      <c r="H47" s="70" t="n">
        <f aca="false">IF(D47=0,0,F47/D47*100)</f>
        <v>99.9999947894535</v>
      </c>
      <c r="I47" s="70" t="n">
        <f aca="false">IF(E47=0,0,F47/E47*100)</f>
        <v>99.9999947894535</v>
      </c>
      <c r="J47" s="65"/>
      <c r="K47" s="66"/>
    </row>
    <row r="48" s="71" customFormat="true" ht="12.75" hidden="false" customHeight="false" outlineLevel="0" collapsed="false">
      <c r="A48" s="67" t="n">
        <v>813044</v>
      </c>
      <c r="B48" s="67" t="s">
        <v>105</v>
      </c>
      <c r="C48" s="68" t="n">
        <v>850000</v>
      </c>
      <c r="D48" s="68" t="n">
        <v>742474</v>
      </c>
      <c r="E48" s="68" t="n">
        <v>742474</v>
      </c>
      <c r="F48" s="69" t="n">
        <v>742473.33</v>
      </c>
      <c r="G48" s="70" t="n">
        <f aca="false">IF(C48=0,0,F48/C48*100)</f>
        <v>87.3498035294118</v>
      </c>
      <c r="H48" s="70" t="n">
        <f aca="false">IF(D48=0,0,F48/D48*100)</f>
        <v>99.9999097611499</v>
      </c>
      <c r="I48" s="70" t="n">
        <f aca="false">IF(E48=0,0,F48/E48*100)</f>
        <v>99.9999097611499</v>
      </c>
      <c r="J48" s="65"/>
      <c r="K48" s="66"/>
    </row>
    <row r="49" s="71" customFormat="true" ht="12.75" hidden="false" customHeight="false" outlineLevel="0" collapsed="false">
      <c r="A49" s="67" t="n">
        <v>813045</v>
      </c>
      <c r="B49" s="67" t="s">
        <v>106</v>
      </c>
      <c r="C49" s="68" t="n">
        <v>1286700</v>
      </c>
      <c r="D49" s="68" t="n">
        <v>1122772</v>
      </c>
      <c r="E49" s="68" t="n">
        <v>1122772</v>
      </c>
      <c r="F49" s="69" t="n">
        <v>1122771.46</v>
      </c>
      <c r="G49" s="70" t="n">
        <f aca="false">IF(C49=0,0,F49/C49*100)</f>
        <v>87.2597699541463</v>
      </c>
      <c r="H49" s="70" t="n">
        <f aca="false">IF(D49=0,0,F49/D49*100)</f>
        <v>99.99995190475</v>
      </c>
      <c r="I49" s="70" t="n">
        <f aca="false">IF(E49=0,0,F49/E49*100)</f>
        <v>99.99995190475</v>
      </c>
      <c r="J49" s="65"/>
      <c r="K49" s="66"/>
    </row>
    <row r="50" s="71" customFormat="true" ht="12.75" hidden="false" customHeight="false" outlineLevel="0" collapsed="false">
      <c r="A50" s="67" t="n">
        <v>813046</v>
      </c>
      <c r="B50" s="67" t="s">
        <v>107</v>
      </c>
      <c r="C50" s="68" t="n">
        <v>90000</v>
      </c>
      <c r="D50" s="68" t="n">
        <v>73300</v>
      </c>
      <c r="E50" s="68" t="n">
        <v>73300</v>
      </c>
      <c r="F50" s="69" t="n">
        <v>29273.6</v>
      </c>
      <c r="G50" s="70" t="n">
        <f aca="false">IF(C50=0,0,F50/C50*100)</f>
        <v>32.5262222222222</v>
      </c>
      <c r="H50" s="70" t="n">
        <f aca="false">IF(D50=0,0,F50/D50*100)</f>
        <v>39.9366984993179</v>
      </c>
      <c r="I50" s="70" t="n">
        <f aca="false">IF(E50=0,0,F50/E50*100)</f>
        <v>39.9366984993179</v>
      </c>
      <c r="J50" s="65"/>
      <c r="K50" s="66"/>
    </row>
    <row r="51" s="71" customFormat="true" ht="12.75" hidden="false" customHeight="false" outlineLevel="0" collapsed="false">
      <c r="A51" s="67" t="n">
        <v>813047</v>
      </c>
      <c r="B51" s="67" t="s">
        <v>108</v>
      </c>
      <c r="C51" s="68" t="n">
        <v>1700000</v>
      </c>
      <c r="D51" s="68" t="n">
        <v>1153477.65</v>
      </c>
      <c r="E51" s="68" t="n">
        <v>1153477.65</v>
      </c>
      <c r="F51" s="69" t="n">
        <v>1081051.36</v>
      </c>
      <c r="G51" s="70" t="n">
        <f aca="false">IF(C51=0,0,F51/C51*100)</f>
        <v>63.5912564705882</v>
      </c>
      <c r="H51" s="70" t="n">
        <f aca="false">IF(D51=0,0,F51/D51*100)</f>
        <v>93.7210495582641</v>
      </c>
      <c r="I51" s="70" t="n">
        <f aca="false">IF(E51=0,0,F51/E51*100)</f>
        <v>93.7210495582641</v>
      </c>
      <c r="J51" s="65"/>
      <c r="K51" s="66"/>
    </row>
    <row r="52" s="71" customFormat="true" ht="12.75" hidden="false" customHeight="false" outlineLevel="0" collapsed="false">
      <c r="A52" s="67" t="n">
        <v>813050</v>
      </c>
      <c r="B52" s="67" t="s">
        <v>109</v>
      </c>
      <c r="C52" s="68" t="n">
        <v>11000</v>
      </c>
      <c r="D52" s="68" t="n">
        <v>11000</v>
      </c>
      <c r="E52" s="68" t="n">
        <v>11000</v>
      </c>
      <c r="F52" s="69" t="n">
        <v>11000</v>
      </c>
      <c r="G52" s="70" t="n">
        <f aca="false">IF(C52=0,0,F52/C52*100)</f>
        <v>100</v>
      </c>
      <c r="H52" s="70" t="n">
        <f aca="false">IF(D52=0,0,F52/D52*100)</f>
        <v>100</v>
      </c>
      <c r="I52" s="70" t="n">
        <f aca="false">IF(E52=0,0,F52/E52*100)</f>
        <v>100</v>
      </c>
      <c r="J52" s="65"/>
      <c r="K52" s="66"/>
    </row>
    <row r="53" s="71" customFormat="true" ht="12.75" hidden="false" customHeight="false" outlineLevel="0" collapsed="false">
      <c r="A53" s="67" t="n">
        <v>813081</v>
      </c>
      <c r="B53" s="67" t="s">
        <v>110</v>
      </c>
      <c r="C53" s="68" t="n">
        <v>3486000</v>
      </c>
      <c r="D53" s="68" t="n">
        <v>3327881.92</v>
      </c>
      <c r="E53" s="68" t="n">
        <v>3327881.92</v>
      </c>
      <c r="F53" s="69" t="n">
        <v>3327881.92</v>
      </c>
      <c r="G53" s="70" t="n">
        <f aca="false">IF(C53=0,0,F53/C53*100)</f>
        <v>95.4641973608721</v>
      </c>
      <c r="H53" s="70" t="n">
        <f aca="false">IF(D53=0,0,F53/D53*100)</f>
        <v>100</v>
      </c>
      <c r="I53" s="70" t="n">
        <f aca="false">IF(E53=0,0,F53/E53*100)</f>
        <v>100</v>
      </c>
      <c r="J53" s="65"/>
      <c r="K53" s="66"/>
    </row>
    <row r="54" s="71" customFormat="true" ht="25.5" hidden="false" customHeight="false" outlineLevel="0" collapsed="false">
      <c r="A54" s="67" t="n">
        <v>813082</v>
      </c>
      <c r="B54" s="67" t="s">
        <v>111</v>
      </c>
      <c r="C54" s="68" t="n">
        <v>0</v>
      </c>
      <c r="D54" s="68" t="n">
        <v>504715.23</v>
      </c>
      <c r="E54" s="68" t="n">
        <v>504715.23</v>
      </c>
      <c r="F54" s="69" t="n">
        <v>500887.82</v>
      </c>
      <c r="G54" s="70" t="n">
        <f aca="false">IF(C54=0,0,F54/C54*100)</f>
        <v>0</v>
      </c>
      <c r="H54" s="70" t="n">
        <f aca="false">IF(D54=0,0,F54/D54*100)</f>
        <v>99.2416694063304</v>
      </c>
      <c r="I54" s="70" t="n">
        <f aca="false">IF(E54=0,0,F54/E54*100)</f>
        <v>99.2416694063304</v>
      </c>
      <c r="J54" s="65"/>
      <c r="K54" s="66"/>
    </row>
    <row r="55" s="71" customFormat="true" ht="12.75" hidden="false" customHeight="false" outlineLevel="0" collapsed="false">
      <c r="A55" s="67" t="n">
        <v>813083</v>
      </c>
      <c r="B55" s="67" t="s">
        <v>112</v>
      </c>
      <c r="C55" s="68" t="n">
        <v>670000</v>
      </c>
      <c r="D55" s="68" t="n">
        <v>613008.32</v>
      </c>
      <c r="E55" s="68" t="n">
        <v>613008.32</v>
      </c>
      <c r="F55" s="69" t="n">
        <v>613008.32</v>
      </c>
      <c r="G55" s="70" t="n">
        <f aca="false">IF(C55=0,0,F55/C55*100)</f>
        <v>91.4937791044776</v>
      </c>
      <c r="H55" s="70" t="n">
        <f aca="false">IF(D55=0,0,F55/D55*100)</f>
        <v>100</v>
      </c>
      <c r="I55" s="70" t="n">
        <f aca="false">IF(E55=0,0,F55/E55*100)</f>
        <v>100</v>
      </c>
      <c r="J55" s="65"/>
      <c r="K55" s="66"/>
    </row>
    <row r="56" s="71" customFormat="true" ht="25.5" hidden="false" customHeight="false" outlineLevel="0" collapsed="false">
      <c r="A56" s="67" t="n">
        <v>813084</v>
      </c>
      <c r="B56" s="67" t="s">
        <v>113</v>
      </c>
      <c r="C56" s="68" t="n">
        <v>360200</v>
      </c>
      <c r="D56" s="68" t="n">
        <v>10222.96</v>
      </c>
      <c r="E56" s="68" t="n">
        <v>10222.96</v>
      </c>
      <c r="F56" s="69" t="n">
        <v>10222.96</v>
      </c>
      <c r="G56" s="70" t="n">
        <f aca="false">IF(C56=0,0,F56/C56*100)</f>
        <v>2.83813436979456</v>
      </c>
      <c r="H56" s="70" t="n">
        <f aca="false">IF(D56=0,0,F56/D56*100)</f>
        <v>100</v>
      </c>
      <c r="I56" s="70" t="n">
        <f aca="false">IF(E56=0,0,F56/E56*100)</f>
        <v>100</v>
      </c>
      <c r="J56" s="65"/>
      <c r="K56" s="66"/>
    </row>
    <row r="57" s="71" customFormat="true" ht="25.5" hidden="false" customHeight="false" outlineLevel="0" collapsed="false">
      <c r="A57" s="67" t="n">
        <v>813085</v>
      </c>
      <c r="B57" s="67" t="s">
        <v>114</v>
      </c>
      <c r="C57" s="68" t="n">
        <v>14000</v>
      </c>
      <c r="D57" s="68" t="n">
        <v>14678.92</v>
      </c>
      <c r="E57" s="68" t="n">
        <v>14678.92</v>
      </c>
      <c r="F57" s="69" t="n">
        <v>14443.21</v>
      </c>
      <c r="G57" s="70" t="n">
        <f aca="false">IF(C57=0,0,F57/C57*100)</f>
        <v>103.165785714286</v>
      </c>
      <c r="H57" s="70" t="n">
        <f aca="false">IF(D57=0,0,F57/D57*100)</f>
        <v>98.3942279132252</v>
      </c>
      <c r="I57" s="70" t="n">
        <f aca="false">IF(E57=0,0,F57/E57*100)</f>
        <v>98.3942279132252</v>
      </c>
      <c r="J57" s="65"/>
      <c r="K57" s="66"/>
    </row>
    <row r="58" s="71" customFormat="true" ht="12.75" hidden="false" customHeight="false" outlineLevel="0" collapsed="false">
      <c r="A58" s="67" t="n">
        <v>813090</v>
      </c>
      <c r="B58" s="67" t="s">
        <v>115</v>
      </c>
      <c r="C58" s="68" t="n">
        <v>41900</v>
      </c>
      <c r="D58" s="68" t="n">
        <v>0</v>
      </c>
      <c r="E58" s="68" t="n">
        <v>0</v>
      </c>
      <c r="F58" s="69" t="n">
        <v>0</v>
      </c>
      <c r="G58" s="70" t="n">
        <f aca="false">IF(C58=0,0,F58/C58*100)</f>
        <v>0</v>
      </c>
      <c r="H58" s="70" t="n">
        <f aca="false">IF(D58=0,0,F58/D58*100)</f>
        <v>0</v>
      </c>
      <c r="I58" s="70" t="n">
        <f aca="false">IF(E58=0,0,F58/E58*100)</f>
        <v>0</v>
      </c>
      <c r="J58" s="65"/>
      <c r="K58" s="66"/>
    </row>
    <row r="59" s="71" customFormat="true" ht="25.5" hidden="false" customHeight="false" outlineLevel="0" collapsed="false">
      <c r="A59" s="67" t="n">
        <v>813104</v>
      </c>
      <c r="B59" s="67" t="s">
        <v>116</v>
      </c>
      <c r="C59" s="68" t="n">
        <v>2596540</v>
      </c>
      <c r="D59" s="68" t="n">
        <v>3341540</v>
      </c>
      <c r="E59" s="68" t="n">
        <v>3341540</v>
      </c>
      <c r="F59" s="69" t="n">
        <v>3341345.57</v>
      </c>
      <c r="G59" s="70" t="n">
        <f aca="false">IF(C59=0,0,F59/C59*100)</f>
        <v>128.684540580927</v>
      </c>
      <c r="H59" s="70" t="n">
        <f aca="false">IF(D59=0,0,F59/D59*100)</f>
        <v>99.9941814253308</v>
      </c>
      <c r="I59" s="70" t="n">
        <f aca="false">IF(E59=0,0,F59/E59*100)</f>
        <v>99.9941814253308</v>
      </c>
      <c r="J59" s="65"/>
      <c r="K59" s="66"/>
    </row>
    <row r="60" s="71" customFormat="true" ht="38.25" hidden="false" customHeight="false" outlineLevel="0" collapsed="false">
      <c r="A60" s="67" t="n">
        <v>813160</v>
      </c>
      <c r="B60" s="67" t="s">
        <v>117</v>
      </c>
      <c r="C60" s="68" t="n">
        <v>20000</v>
      </c>
      <c r="D60" s="68" t="n">
        <v>25900</v>
      </c>
      <c r="E60" s="68" t="n">
        <v>25900</v>
      </c>
      <c r="F60" s="69" t="n">
        <v>24793.99</v>
      </c>
      <c r="G60" s="70" t="n">
        <f aca="false">IF(C60=0,0,F60/C60*100)</f>
        <v>123.96995</v>
      </c>
      <c r="H60" s="70" t="n">
        <f aca="false">IF(D60=0,0,F60/D60*100)</f>
        <v>95.7296911196911</v>
      </c>
      <c r="I60" s="70" t="n">
        <f aca="false">IF(E60=0,0,F60/E60*100)</f>
        <v>95.7296911196911</v>
      </c>
      <c r="J60" s="65"/>
      <c r="K60" s="66"/>
    </row>
    <row r="61" s="71" customFormat="true" ht="25.5" hidden="false" customHeight="false" outlineLevel="0" collapsed="false">
      <c r="A61" s="67" t="n">
        <v>813192</v>
      </c>
      <c r="B61" s="67" t="s">
        <v>118</v>
      </c>
      <c r="C61" s="68" t="n">
        <v>10000</v>
      </c>
      <c r="D61" s="68" t="n">
        <v>40500</v>
      </c>
      <c r="E61" s="68" t="n">
        <v>40500</v>
      </c>
      <c r="F61" s="69" t="n">
        <v>40500</v>
      </c>
      <c r="G61" s="70" t="n">
        <f aca="false">IF(C61=0,0,F61/C61*100)</f>
        <v>405</v>
      </c>
      <c r="H61" s="70" t="n">
        <f aca="false">IF(D61=0,0,F61/D61*100)</f>
        <v>100</v>
      </c>
      <c r="I61" s="70" t="n">
        <f aca="false">IF(E61=0,0,F61/E61*100)</f>
        <v>100</v>
      </c>
      <c r="J61" s="65"/>
      <c r="K61" s="66"/>
    </row>
    <row r="62" s="71" customFormat="true" ht="38.25" hidden="false" customHeight="false" outlineLevel="0" collapsed="false">
      <c r="A62" s="67" t="n">
        <v>813230</v>
      </c>
      <c r="B62" s="67" t="s">
        <v>119</v>
      </c>
      <c r="C62" s="68" t="n">
        <v>270800</v>
      </c>
      <c r="D62" s="68" t="n">
        <v>270800</v>
      </c>
      <c r="E62" s="68" t="n">
        <v>270800</v>
      </c>
      <c r="F62" s="69" t="n">
        <v>199499.09</v>
      </c>
      <c r="G62" s="70" t="n">
        <f aca="false">IF(C62=0,0,F62/C62*100)</f>
        <v>73.6702695716396</v>
      </c>
      <c r="H62" s="70" t="n">
        <f aca="false">IF(D62=0,0,F62/D62*100)</f>
        <v>73.6702695716396</v>
      </c>
      <c r="I62" s="70" t="n">
        <f aca="false">IF(E62=0,0,F62/E62*100)</f>
        <v>73.6702695716396</v>
      </c>
      <c r="J62" s="65"/>
      <c r="K62" s="66"/>
    </row>
    <row r="63" s="71" customFormat="true" ht="12.75" hidden="false" customHeight="false" outlineLevel="0" collapsed="false">
      <c r="A63" s="67" t="n">
        <v>813242</v>
      </c>
      <c r="B63" s="67" t="s">
        <v>90</v>
      </c>
      <c r="C63" s="68" t="n">
        <v>30000</v>
      </c>
      <c r="D63" s="68" t="n">
        <v>75000</v>
      </c>
      <c r="E63" s="68" t="n">
        <v>75000</v>
      </c>
      <c r="F63" s="69" t="n">
        <v>63342.4</v>
      </c>
      <c r="G63" s="70" t="n">
        <f aca="false">IF(C63=0,0,F63/C63*100)</f>
        <v>211.141333333333</v>
      </c>
      <c r="H63" s="70" t="n">
        <f aca="false">IF(D63=0,0,F63/D63*100)</f>
        <v>84.4565333333333</v>
      </c>
      <c r="I63" s="70" t="n">
        <f aca="false">IF(E63=0,0,F63/E63*100)</f>
        <v>84.4565333333333</v>
      </c>
      <c r="J63" s="65"/>
      <c r="K63" s="66"/>
    </row>
    <row r="64" s="29" customFormat="true" ht="12.75" hidden="false" customHeight="false" outlineLevel="0" collapsed="false">
      <c r="A64" s="75" t="n">
        <v>4000</v>
      </c>
      <c r="B64" s="75" t="s">
        <v>120</v>
      </c>
      <c r="C64" s="63" t="n">
        <v>1687290</v>
      </c>
      <c r="D64" s="63" t="n">
        <v>2643484.23</v>
      </c>
      <c r="E64" s="63" t="n">
        <v>2643484.23</v>
      </c>
      <c r="F64" s="63" t="n">
        <v>2632377.73</v>
      </c>
      <c r="G64" s="76" t="n">
        <f aca="false">IF(C64=0,0,F64/C64*100)</f>
        <v>156.012169218095</v>
      </c>
      <c r="H64" s="76" t="n">
        <f aca="false">IF(D64=0,0,F64/D64*100)</f>
        <v>99.5798537447678</v>
      </c>
      <c r="I64" s="76" t="n">
        <f aca="false">IF(E64=0,0,F64/E64*100)</f>
        <v>99.5798537447678</v>
      </c>
      <c r="J64" s="79"/>
      <c r="K64" s="80"/>
    </row>
    <row r="65" s="83" customFormat="true" ht="12.75" hidden="false" customHeight="false" outlineLevel="0" collapsed="false">
      <c r="A65" s="81" t="n">
        <v>1014030</v>
      </c>
      <c r="B65" s="67" t="s">
        <v>121</v>
      </c>
      <c r="C65" s="69" t="n">
        <v>745790</v>
      </c>
      <c r="D65" s="69" t="n">
        <v>1256353.63</v>
      </c>
      <c r="E65" s="69" t="n">
        <v>1256353.63</v>
      </c>
      <c r="F65" s="69" t="n">
        <v>1251687.2</v>
      </c>
      <c r="G65" s="82" t="n">
        <f aca="false">IF(C65=0,0,F65/C65*100)</f>
        <v>167.833733356575</v>
      </c>
      <c r="H65" s="82" t="n">
        <f aca="false">IF(D65=0,0,F65/D65*100)</f>
        <v>99.6285735251149</v>
      </c>
      <c r="I65" s="82" t="n">
        <f aca="false">IF(E65=0,0,F65/E65*100)</f>
        <v>99.6285735251149</v>
      </c>
      <c r="J65" s="79"/>
      <c r="K65" s="80"/>
    </row>
    <row r="66" s="85" customFormat="true" ht="12.75" hidden="false" customHeight="false" outlineLevel="0" collapsed="false">
      <c r="A66" s="81" t="n">
        <v>1014040</v>
      </c>
      <c r="B66" s="67" t="s">
        <v>122</v>
      </c>
      <c r="C66" s="69" t="n">
        <v>15000</v>
      </c>
      <c r="D66" s="69" t="n">
        <v>17114.31</v>
      </c>
      <c r="E66" s="69" t="n">
        <v>17114.31</v>
      </c>
      <c r="F66" s="69" t="n">
        <v>17114.31</v>
      </c>
      <c r="G66" s="84" t="n">
        <f aca="false">IF(C66=0,0,F66/C66*100)</f>
        <v>114.0954</v>
      </c>
      <c r="H66" s="84" t="n">
        <f aca="false">IF(D66=0,0,F66/D66*100)</f>
        <v>100</v>
      </c>
      <c r="I66" s="84" t="n">
        <f aca="false">IF(E66=0,0,F66/E66*100)</f>
        <v>100</v>
      </c>
      <c r="J66" s="79"/>
      <c r="K66" s="80"/>
    </row>
    <row r="67" s="83" customFormat="true" ht="12.75" hidden="false" customHeight="false" outlineLevel="0" collapsed="false">
      <c r="A67" s="81" t="n">
        <v>1014060</v>
      </c>
      <c r="B67" s="67" t="s">
        <v>123</v>
      </c>
      <c r="C67" s="69" t="n">
        <v>776500</v>
      </c>
      <c r="D67" s="69" t="n">
        <v>1153153.87</v>
      </c>
      <c r="E67" s="69" t="n">
        <v>1153153.87</v>
      </c>
      <c r="F67" s="69" t="n">
        <v>1146713.8</v>
      </c>
      <c r="G67" s="82" t="n">
        <f aca="false">IF(C67=0,0,F67/C67*100)</f>
        <v>147.677244043786</v>
      </c>
      <c r="H67" s="82" t="n">
        <f aca="false">IF(D67=0,0,F67/D67*100)</f>
        <v>99.4415255268579</v>
      </c>
      <c r="I67" s="82" t="n">
        <f aca="false">IF(E67=0,0,F67/E67*100)</f>
        <v>99.4415255268579</v>
      </c>
      <c r="J67" s="79"/>
      <c r="K67" s="80"/>
    </row>
    <row r="68" s="83" customFormat="true" ht="12.75" hidden="false" customHeight="false" outlineLevel="0" collapsed="false">
      <c r="A68" s="81" t="n">
        <v>1014081</v>
      </c>
      <c r="B68" s="67" t="s">
        <v>124</v>
      </c>
      <c r="C68" s="69" t="n">
        <v>150000</v>
      </c>
      <c r="D68" s="69" t="n">
        <v>216862.42</v>
      </c>
      <c r="E68" s="69" t="n">
        <v>216862.42</v>
      </c>
      <c r="F68" s="69" t="n">
        <v>216862.42</v>
      </c>
      <c r="G68" s="82" t="n">
        <f aca="false">IF(C68=0,0,F68/C68*100)</f>
        <v>144.574946666667</v>
      </c>
      <c r="H68" s="82" t="n">
        <f aca="false">IF(D68=0,0,F68/D68*100)</f>
        <v>100</v>
      </c>
      <c r="I68" s="82" t="n">
        <f aca="false">IF(E68=0,0,F68/E68*100)</f>
        <v>100</v>
      </c>
      <c r="J68" s="79"/>
      <c r="K68" s="80"/>
    </row>
    <row r="69" s="15" customFormat="true" ht="12.75" hidden="false" customHeight="false" outlineLevel="0" collapsed="false">
      <c r="A69" s="61" t="n">
        <v>5000</v>
      </c>
      <c r="B69" s="61" t="s">
        <v>125</v>
      </c>
      <c r="C69" s="62" t="n">
        <v>191000</v>
      </c>
      <c r="D69" s="62" t="n">
        <v>342419</v>
      </c>
      <c r="E69" s="62" t="n">
        <v>342419</v>
      </c>
      <c r="F69" s="63" t="n">
        <v>342419</v>
      </c>
      <c r="G69" s="64" t="n">
        <f aca="false">IF(C69=0,0,F69/C69*100)</f>
        <v>179.276963350785</v>
      </c>
      <c r="H69" s="64" t="n">
        <f aca="false">IF(D69=0,0,F69/D69*100)</f>
        <v>100</v>
      </c>
      <c r="I69" s="64" t="n">
        <f aca="false">IF(E69=0,0,F69/E69*100)</f>
        <v>100</v>
      </c>
      <c r="J69" s="65"/>
      <c r="K69" s="66"/>
    </row>
    <row r="70" s="71" customFormat="true" ht="12.75" hidden="false" customHeight="false" outlineLevel="0" collapsed="false">
      <c r="A70" s="67" t="n">
        <v>215011</v>
      </c>
      <c r="B70" s="67" t="s">
        <v>126</v>
      </c>
      <c r="C70" s="68" t="n">
        <v>9000</v>
      </c>
      <c r="D70" s="68" t="n">
        <v>3480</v>
      </c>
      <c r="E70" s="68" t="n">
        <v>3480</v>
      </c>
      <c r="F70" s="69" t="n">
        <v>3480</v>
      </c>
      <c r="G70" s="70" t="n">
        <f aca="false">IF(C70=0,0,F70/C70*100)</f>
        <v>38.6666666666667</v>
      </c>
      <c r="H70" s="70" t="n">
        <f aca="false">IF(D70=0,0,F70/D70*100)</f>
        <v>100</v>
      </c>
      <c r="I70" s="70" t="n">
        <f aca="false">IF(E70=0,0,F70/E70*100)</f>
        <v>100</v>
      </c>
      <c r="J70" s="65"/>
      <c r="K70" s="66"/>
    </row>
    <row r="71" s="71" customFormat="true" ht="12.75" hidden="false" customHeight="false" outlineLevel="0" collapsed="false">
      <c r="A71" s="67" t="n">
        <v>215012</v>
      </c>
      <c r="B71" s="67" t="s">
        <v>127</v>
      </c>
      <c r="C71" s="68" t="n">
        <v>10000</v>
      </c>
      <c r="D71" s="68" t="n">
        <v>2160</v>
      </c>
      <c r="E71" s="68" t="n">
        <v>2160</v>
      </c>
      <c r="F71" s="69" t="n">
        <v>2160</v>
      </c>
      <c r="G71" s="70" t="n">
        <f aca="false">IF(C71=0,0,F71/C71*100)</f>
        <v>21.6</v>
      </c>
      <c r="H71" s="70" t="n">
        <f aca="false">IF(D71=0,0,F71/D71*100)</f>
        <v>100</v>
      </c>
      <c r="I71" s="70" t="n">
        <f aca="false">IF(E71=0,0,F71/E71*100)</f>
        <v>100</v>
      </c>
      <c r="J71" s="65"/>
      <c r="K71" s="66"/>
    </row>
    <row r="72" s="71" customFormat="true" ht="12.75" hidden="false" customHeight="false" outlineLevel="0" collapsed="false">
      <c r="A72" s="67" t="n">
        <v>615011</v>
      </c>
      <c r="B72" s="67" t="s">
        <v>126</v>
      </c>
      <c r="C72" s="68" t="n">
        <v>0</v>
      </c>
      <c r="D72" s="68" t="n">
        <v>3110</v>
      </c>
      <c r="E72" s="68" t="n">
        <v>3110</v>
      </c>
      <c r="F72" s="69" t="n">
        <v>3110</v>
      </c>
      <c r="G72" s="70" t="n">
        <f aca="false">IF(C72=0,0,F72/C72*100)</f>
        <v>0</v>
      </c>
      <c r="H72" s="70" t="n">
        <f aca="false">IF(D72=0,0,F72/D72*100)</f>
        <v>100</v>
      </c>
      <c r="I72" s="70" t="n">
        <f aca="false">IF(E72=0,0,F72/E72*100)</f>
        <v>100</v>
      </c>
      <c r="J72" s="65"/>
      <c r="K72" s="66"/>
    </row>
    <row r="73" s="71" customFormat="true" ht="12.75" hidden="false" customHeight="false" outlineLevel="0" collapsed="false">
      <c r="A73" s="67" t="n">
        <v>615031</v>
      </c>
      <c r="B73" s="67" t="s">
        <v>128</v>
      </c>
      <c r="C73" s="68" t="n">
        <v>172000</v>
      </c>
      <c r="D73" s="68" t="n">
        <v>333669</v>
      </c>
      <c r="E73" s="68" t="n">
        <v>333669</v>
      </c>
      <c r="F73" s="69" t="n">
        <v>333669</v>
      </c>
      <c r="G73" s="70" t="n">
        <f aca="false">IF(C73=0,0,F73/C73*100)</f>
        <v>193.993604651163</v>
      </c>
      <c r="H73" s="70" t="n">
        <f aca="false">IF(D73=0,0,F73/D73*100)</f>
        <v>100</v>
      </c>
      <c r="I73" s="70" t="n">
        <f aca="false">IF(E73=0,0,F73/E73*100)</f>
        <v>100</v>
      </c>
      <c r="J73" s="65"/>
      <c r="K73" s="66"/>
    </row>
    <row r="74" s="15" customFormat="true" ht="12.75" hidden="false" customHeight="false" outlineLevel="0" collapsed="false">
      <c r="A74" s="61" t="n">
        <v>7000</v>
      </c>
      <c r="B74" s="61" t="s">
        <v>129</v>
      </c>
      <c r="C74" s="62" t="n">
        <v>0</v>
      </c>
      <c r="D74" s="62" t="n">
        <v>31500</v>
      </c>
      <c r="E74" s="62" t="n">
        <v>31500</v>
      </c>
      <c r="F74" s="63" t="n">
        <v>31500</v>
      </c>
      <c r="G74" s="64" t="n">
        <f aca="false">IF(C74=0,0,F74/C74*100)</f>
        <v>0</v>
      </c>
      <c r="H74" s="64" t="n">
        <f aca="false">IF(D74=0,0,F74/D74*100)</f>
        <v>100</v>
      </c>
      <c r="I74" s="64" t="n">
        <f aca="false">IF(E74=0,0,F74/E74*100)</f>
        <v>100</v>
      </c>
      <c r="J74" s="65"/>
      <c r="K74" s="66"/>
    </row>
    <row r="75" s="15" customFormat="true" ht="12.75" hidden="false" customHeight="false" outlineLevel="0" collapsed="false">
      <c r="A75" s="67" t="n">
        <v>2417110</v>
      </c>
      <c r="B75" s="67" t="s">
        <v>130</v>
      </c>
      <c r="C75" s="68" t="n">
        <v>0</v>
      </c>
      <c r="D75" s="68" t="n">
        <v>31500</v>
      </c>
      <c r="E75" s="68" t="n">
        <v>31500</v>
      </c>
      <c r="F75" s="69" t="n">
        <v>31500</v>
      </c>
      <c r="G75" s="69" t="n">
        <f aca="false">IF(C75=0,0,F75/C75*100)</f>
        <v>0</v>
      </c>
      <c r="H75" s="69" t="n">
        <f aca="false">IF(D75=0,0,F75/D75*100)</f>
        <v>100</v>
      </c>
      <c r="I75" s="69" t="n">
        <f aca="false">IF(E75=0,0,F75/E75*100)</f>
        <v>100</v>
      </c>
      <c r="J75" s="65"/>
      <c r="K75" s="66"/>
    </row>
    <row r="76" s="15" customFormat="true" ht="12.75" hidden="false" customHeight="false" outlineLevel="0" collapsed="false">
      <c r="A76" s="61" t="n">
        <v>8000</v>
      </c>
      <c r="B76" s="61" t="s">
        <v>131</v>
      </c>
      <c r="C76" s="62" t="n">
        <v>51000</v>
      </c>
      <c r="D76" s="62" t="n">
        <v>22500</v>
      </c>
      <c r="E76" s="62" t="n">
        <v>22500</v>
      </c>
      <c r="F76" s="63" t="n">
        <v>22500</v>
      </c>
      <c r="G76" s="64" t="n">
        <f aca="false">IF(C76=0,0,F76/C76*100)</f>
        <v>44.1176470588235</v>
      </c>
      <c r="H76" s="64" t="n">
        <f aca="false">IF(D76=0,0,F76/D76*100)</f>
        <v>100</v>
      </c>
      <c r="I76" s="64" t="n">
        <f aca="false">IF(E76=0,0,F76/E76*100)</f>
        <v>100</v>
      </c>
      <c r="J76" s="65"/>
      <c r="K76" s="66"/>
    </row>
    <row r="77" s="74" customFormat="true" ht="12.75" hidden="false" customHeight="false" outlineLevel="0" collapsed="false">
      <c r="A77" s="67" t="n">
        <v>218110</v>
      </c>
      <c r="B77" s="67" t="s">
        <v>132</v>
      </c>
      <c r="C77" s="68" t="n">
        <v>11000</v>
      </c>
      <c r="D77" s="68" t="n">
        <v>2500</v>
      </c>
      <c r="E77" s="68" t="n">
        <v>2500</v>
      </c>
      <c r="F77" s="69" t="n">
        <v>2500</v>
      </c>
      <c r="G77" s="73" t="n">
        <f aca="false">IF(C77=0,0,F77/C77*100)</f>
        <v>22.7272727272727</v>
      </c>
      <c r="H77" s="73" t="n">
        <f aca="false">IF(D77=0,0,F77/D77*100)</f>
        <v>100</v>
      </c>
      <c r="I77" s="73" t="n">
        <f aca="false">IF(E77=0,0,F77/E77*100)</f>
        <v>100</v>
      </c>
      <c r="J77" s="65"/>
      <c r="K77" s="66"/>
    </row>
    <row r="78" s="74" customFormat="true" ht="12.75" hidden="false" customHeight="false" outlineLevel="0" collapsed="false">
      <c r="A78" s="67" t="n">
        <v>818220</v>
      </c>
      <c r="B78" s="67" t="s">
        <v>133</v>
      </c>
      <c r="C78" s="68" t="n">
        <v>20000</v>
      </c>
      <c r="D78" s="68" t="n">
        <v>20000</v>
      </c>
      <c r="E78" s="68" t="n">
        <v>20000</v>
      </c>
      <c r="F78" s="69" t="n">
        <v>20000</v>
      </c>
      <c r="G78" s="73" t="n">
        <f aca="false">IF(C78=0,0,F78/C78*100)</f>
        <v>100</v>
      </c>
      <c r="H78" s="73" t="n">
        <f aca="false">IF(D78=0,0,F78/D78*100)</f>
        <v>100</v>
      </c>
      <c r="I78" s="73" t="n">
        <f aca="false">IF(E78=0,0,F78/E78*100)</f>
        <v>100</v>
      </c>
      <c r="J78" s="65"/>
      <c r="K78" s="66"/>
    </row>
    <row r="79" s="74" customFormat="true" ht="12.75" hidden="false" customHeight="false" outlineLevel="0" collapsed="false">
      <c r="A79" s="67" t="n">
        <v>3718700</v>
      </c>
      <c r="B79" s="67" t="s">
        <v>134</v>
      </c>
      <c r="C79" s="68" t="n">
        <v>20000</v>
      </c>
      <c r="D79" s="68" t="n">
        <v>0</v>
      </c>
      <c r="E79" s="68" t="n">
        <v>0</v>
      </c>
      <c r="F79" s="69" t="n">
        <v>0</v>
      </c>
      <c r="G79" s="73" t="n">
        <f aca="false">IF(C79=0,0,F79/C79*100)</f>
        <v>0</v>
      </c>
      <c r="H79" s="73" t="n">
        <f aca="false">IF(D79=0,0,F79/D79*100)</f>
        <v>0</v>
      </c>
      <c r="I79" s="73" t="n">
        <f aca="false">IF(E79=0,0,F79/E79*100)</f>
        <v>0</v>
      </c>
      <c r="J79" s="65"/>
      <c r="K79" s="66"/>
    </row>
    <row r="80" s="15" customFormat="true" ht="12.75" hidden="false" customHeight="false" outlineLevel="0" collapsed="false">
      <c r="A80" s="61" t="n">
        <v>9000</v>
      </c>
      <c r="B80" s="61" t="s">
        <v>135</v>
      </c>
      <c r="C80" s="62" t="n">
        <v>1308900</v>
      </c>
      <c r="D80" s="62" t="n">
        <v>2703700.97</v>
      </c>
      <c r="E80" s="62" t="n">
        <v>2703700.97</v>
      </c>
      <c r="F80" s="63" t="n">
        <v>2653833.11</v>
      </c>
      <c r="G80" s="64" t="n">
        <f aca="false">IF(C80=0,0,F80/C80*100)</f>
        <v>202.752930705172</v>
      </c>
      <c r="H80" s="64" t="n">
        <f aca="false">IF(D80=0,0,F80/D80*100)</f>
        <v>98.1555704364747</v>
      </c>
      <c r="I80" s="64" t="n">
        <f aca="false">IF(E80=0,0,F80/E80*100)</f>
        <v>98.1555704364747</v>
      </c>
      <c r="J80" s="65"/>
      <c r="K80" s="66"/>
    </row>
    <row r="81" s="71" customFormat="true" ht="12.75" hidden="false" customHeight="false" outlineLevel="0" collapsed="false">
      <c r="A81" s="67" t="n">
        <v>3719110</v>
      </c>
      <c r="B81" s="67" t="s">
        <v>136</v>
      </c>
      <c r="C81" s="68" t="n">
        <v>103600</v>
      </c>
      <c r="D81" s="68" t="n">
        <v>103600</v>
      </c>
      <c r="E81" s="68" t="n">
        <v>103600</v>
      </c>
      <c r="F81" s="69" t="n">
        <v>103600</v>
      </c>
      <c r="G81" s="70" t="n">
        <f aca="false">IF(C81=0,0,F81/C81*100)</f>
        <v>100</v>
      </c>
      <c r="H81" s="70" t="n">
        <f aca="false">IF(D81=0,0,F81/D81*100)</f>
        <v>100</v>
      </c>
      <c r="I81" s="70" t="n">
        <f aca="false">IF(E81=0,0,F81/E81*100)</f>
        <v>100</v>
      </c>
      <c r="J81" s="65"/>
      <c r="K81" s="66"/>
    </row>
    <row r="82" s="71" customFormat="true" ht="12.75" hidden="false" customHeight="false" outlineLevel="0" collapsed="false">
      <c r="A82" s="67" t="n">
        <v>3719150</v>
      </c>
      <c r="B82" s="67" t="s">
        <v>137</v>
      </c>
      <c r="C82" s="68" t="n">
        <v>1150000</v>
      </c>
      <c r="D82" s="68" t="n">
        <v>1150000</v>
      </c>
      <c r="E82" s="68" t="n">
        <v>1150000</v>
      </c>
      <c r="F82" s="69" t="n">
        <v>1150000</v>
      </c>
      <c r="G82" s="70" t="n">
        <f aca="false">IF(C82=0,0,F82/C82*100)</f>
        <v>100</v>
      </c>
      <c r="H82" s="70" t="n">
        <f aca="false">IF(D82=0,0,F82/D82*100)</f>
        <v>100</v>
      </c>
      <c r="I82" s="70" t="n">
        <f aca="false">IF(E82=0,0,F82/E82*100)</f>
        <v>100</v>
      </c>
      <c r="J82" s="65"/>
      <c r="K82" s="66"/>
    </row>
    <row r="83" s="71" customFormat="true" ht="38.25" hidden="false" customHeight="false" outlineLevel="0" collapsed="false">
      <c r="A83" s="67" t="n">
        <v>3719270</v>
      </c>
      <c r="B83" s="67" t="s">
        <v>138</v>
      </c>
      <c r="C83" s="68" t="n">
        <v>0</v>
      </c>
      <c r="D83" s="68" t="n">
        <v>48030.97</v>
      </c>
      <c r="E83" s="68" t="n">
        <v>48030.97</v>
      </c>
      <c r="F83" s="69" t="n">
        <v>48030.97</v>
      </c>
      <c r="G83" s="70" t="n">
        <f aca="false">IF(C83=0,0,F83/C83*100)</f>
        <v>0</v>
      </c>
      <c r="H83" s="70" t="n">
        <f aca="false">IF(D83=0,0,F83/D83*100)</f>
        <v>100</v>
      </c>
      <c r="I83" s="70" t="n">
        <f aca="false">IF(E83=0,0,F83/E83*100)</f>
        <v>100</v>
      </c>
      <c r="J83" s="65"/>
      <c r="K83" s="66"/>
    </row>
    <row r="84" s="71" customFormat="true" ht="25.5" hidden="false" customHeight="false" outlineLevel="0" collapsed="false">
      <c r="A84" s="67" t="n">
        <v>3719310</v>
      </c>
      <c r="B84" s="67" t="s">
        <v>139</v>
      </c>
      <c r="C84" s="68" t="n">
        <v>0</v>
      </c>
      <c r="D84" s="68" t="n">
        <v>689600</v>
      </c>
      <c r="E84" s="68" t="n">
        <v>689600</v>
      </c>
      <c r="F84" s="69" t="n">
        <v>689600</v>
      </c>
      <c r="G84" s="70" t="n">
        <f aca="false">IF(C84=0,0,F84/C84*100)</f>
        <v>0</v>
      </c>
      <c r="H84" s="70" t="n">
        <f aca="false">IF(D84=0,0,F84/D84*100)</f>
        <v>100</v>
      </c>
      <c r="I84" s="70" t="n">
        <f aca="false">IF(E84=0,0,F84/E84*100)</f>
        <v>100</v>
      </c>
      <c r="J84" s="65"/>
      <c r="K84" s="66"/>
    </row>
    <row r="85" s="71" customFormat="true" ht="25.5" hidden="false" customHeight="false" outlineLevel="0" collapsed="false">
      <c r="A85" s="67" t="n">
        <v>3719320</v>
      </c>
      <c r="B85" s="67" t="s">
        <v>52</v>
      </c>
      <c r="C85" s="68" t="n">
        <v>0</v>
      </c>
      <c r="D85" s="68" t="n">
        <v>502400</v>
      </c>
      <c r="E85" s="68" t="n">
        <v>502400</v>
      </c>
      <c r="F85" s="69" t="n">
        <v>502400</v>
      </c>
      <c r="G85" s="70" t="n">
        <f aca="false">IF(C85=0,0,F85/C85*100)</f>
        <v>0</v>
      </c>
      <c r="H85" s="70" t="n">
        <f aca="false">IF(D85=0,0,F85/D85*100)</f>
        <v>100</v>
      </c>
      <c r="I85" s="70" t="n">
        <f aca="false">IF(E85=0,0,F85/E85*100)</f>
        <v>100</v>
      </c>
      <c r="J85" s="65"/>
      <c r="K85" s="66"/>
    </row>
    <row r="86" s="71" customFormat="true" ht="12.75" hidden="false" customHeight="false" outlineLevel="0" collapsed="false">
      <c r="A86" s="67" t="n">
        <v>3719770</v>
      </c>
      <c r="B86" s="67" t="s">
        <v>56</v>
      </c>
      <c r="C86" s="68" t="n">
        <v>3000</v>
      </c>
      <c r="D86" s="68" t="n">
        <v>77770</v>
      </c>
      <c r="E86" s="68" t="n">
        <v>77770</v>
      </c>
      <c r="F86" s="69" t="n">
        <v>32500</v>
      </c>
      <c r="G86" s="70" t="n">
        <f aca="false">IF(C86=0,0,F86/C86*100)</f>
        <v>1083.33333333333</v>
      </c>
      <c r="H86" s="70" t="n">
        <f aca="false">IF(D86=0,0,F86/D86*100)</f>
        <v>41.7898932750418</v>
      </c>
      <c r="I86" s="70" t="n">
        <f aca="false">IF(E86=0,0,F86/E86*100)</f>
        <v>41.7898932750418</v>
      </c>
      <c r="J86" s="65"/>
      <c r="K86" s="66"/>
    </row>
    <row r="87" s="71" customFormat="true" ht="25.5" hidden="false" customHeight="false" outlineLevel="0" collapsed="false">
      <c r="A87" s="67" t="n">
        <v>3719800</v>
      </c>
      <c r="B87" s="67" t="s">
        <v>140</v>
      </c>
      <c r="C87" s="68" t="n">
        <v>52300</v>
      </c>
      <c r="D87" s="68" t="n">
        <v>132300</v>
      </c>
      <c r="E87" s="68" t="n">
        <v>132300</v>
      </c>
      <c r="F87" s="69" t="n">
        <v>127702.14</v>
      </c>
      <c r="G87" s="70" t="n">
        <f aca="false">IF(C87=0,0,F87/C87*100)</f>
        <v>244.172351816444</v>
      </c>
      <c r="H87" s="70" t="n">
        <f aca="false">IF(D87=0,0,F87/D87*100)</f>
        <v>96.5246712018141</v>
      </c>
      <c r="I87" s="70" t="n">
        <f aca="false">IF(E87=0,0,F87/E87*100)</f>
        <v>96.5246712018141</v>
      </c>
      <c r="J87" s="65"/>
      <c r="K87" s="66"/>
    </row>
    <row r="88" s="10" customFormat="true" ht="15.75" hidden="false" customHeight="false" outlineLevel="0" collapsed="false">
      <c r="A88" s="86"/>
      <c r="B88" s="87" t="s">
        <v>141</v>
      </c>
      <c r="C88" s="88" t="n">
        <f aca="false">SUM(C13,C17,C24,C29,C64,C69,C74,C80,C76)</f>
        <v>81225410</v>
      </c>
      <c r="D88" s="88" t="n">
        <f aca="false">SUM(D13,D17,D24,D29,D64,D69,D74,D80,D76)</f>
        <v>96482624.25</v>
      </c>
      <c r="E88" s="88" t="n">
        <f aca="false">SUM(E13,E17,E24,E29,E64,E69,E74,E80,E76)</f>
        <v>96482624.25</v>
      </c>
      <c r="F88" s="88" t="n">
        <f aca="false">SUM(F13,F17,F24,F29,F64,F69,F74,F80,F76)</f>
        <v>96094210.41</v>
      </c>
      <c r="G88" s="89" t="n">
        <f aca="false">IF(C88=0,0,F88/C88*100)</f>
        <v>118.305602163165</v>
      </c>
      <c r="H88" s="89" t="n">
        <f aca="false">IF(D88=0,0,F88/D88*100)</f>
        <v>99.5974261241137</v>
      </c>
      <c r="I88" s="89" t="n">
        <f aca="false">IF(E88=0,0,F88/E88*100)</f>
        <v>99.5974261241137</v>
      </c>
      <c r="J88" s="65"/>
      <c r="K88" s="66"/>
      <c r="L88" s="90"/>
      <c r="M88" s="90"/>
      <c r="N88" s="91"/>
      <c r="O88" s="92"/>
    </row>
    <row r="89" s="96" customFormat="true" ht="18" hidden="false" customHeight="false" outlineLevel="0" collapsed="false">
      <c r="A89" s="8"/>
      <c r="B89" s="87" t="s">
        <v>142</v>
      </c>
      <c r="C89" s="88" t="n">
        <f aca="false">C88</f>
        <v>81225410</v>
      </c>
      <c r="D89" s="88" t="n">
        <f aca="false">D88</f>
        <v>96482624.25</v>
      </c>
      <c r="E89" s="88" t="n">
        <f aca="false">E88</f>
        <v>96482624.25</v>
      </c>
      <c r="F89" s="93" t="n">
        <f aca="false">F88</f>
        <v>96094210.41</v>
      </c>
      <c r="G89" s="89" t="n">
        <f aca="false">IF(C89=0,0,F89/C89*100)</f>
        <v>118.305602163165</v>
      </c>
      <c r="H89" s="89" t="n">
        <f aca="false">IF(D89=0,0,F89/D89*100)</f>
        <v>99.5974261241137</v>
      </c>
      <c r="I89" s="89" t="n">
        <f aca="false">IF(E89=0,0,F89/E89*100)</f>
        <v>99.5974261241137</v>
      </c>
      <c r="J89" s="65"/>
      <c r="K89" s="94"/>
      <c r="L89" s="90"/>
      <c r="M89" s="90"/>
      <c r="N89" s="91"/>
      <c r="O89" s="92"/>
      <c r="P89" s="95"/>
    </row>
    <row r="90" s="96" customFormat="true" ht="12.75" hidden="false" customHeight="false" outlineLevel="0" collapsed="false">
      <c r="A90" s="97"/>
      <c r="B90" s="98" t="s">
        <v>143</v>
      </c>
      <c r="C90" s="99"/>
      <c r="D90" s="99"/>
      <c r="E90" s="99"/>
      <c r="F90" s="99"/>
      <c r="G90" s="100"/>
      <c r="H90" s="100"/>
      <c r="I90" s="89"/>
      <c r="J90" s="94"/>
      <c r="K90" s="94"/>
    </row>
    <row r="91" s="15" customFormat="true" ht="12.75" hidden="false" customHeight="false" outlineLevel="0" collapsed="false">
      <c r="A91" s="61" t="n">
        <v>1000</v>
      </c>
      <c r="B91" s="61" t="s">
        <v>77</v>
      </c>
      <c r="C91" s="101" t="n">
        <v>55000</v>
      </c>
      <c r="D91" s="101" t="n">
        <v>540727.72</v>
      </c>
      <c r="E91" s="101" t="n">
        <v>540727.72</v>
      </c>
      <c r="F91" s="101" t="n">
        <v>500707.65</v>
      </c>
      <c r="G91" s="102" t="n">
        <f aca="false">IF(C91=0,0,F91/C91*100)</f>
        <v>910.377545454545</v>
      </c>
      <c r="H91" s="103" t="n">
        <f aca="false">IF(D91=0,0,F91/D91*100)</f>
        <v>92.5988499350468</v>
      </c>
      <c r="I91" s="103" t="n">
        <f aca="false">IF(E91=0,0,F91/E91*100)</f>
        <v>92.5988499350468</v>
      </c>
      <c r="J91" s="94"/>
      <c r="K91" s="104"/>
    </row>
    <row r="92" customFormat="false" ht="25.5" hidden="false" customHeight="false" outlineLevel="0" collapsed="false">
      <c r="A92" s="67" t="n">
        <v>611020</v>
      </c>
      <c r="B92" s="67" t="s">
        <v>78</v>
      </c>
      <c r="C92" s="105" t="n">
        <v>1000</v>
      </c>
      <c r="D92" s="105" t="n">
        <v>462604.02</v>
      </c>
      <c r="E92" s="105" t="n">
        <v>462604.02</v>
      </c>
      <c r="F92" s="105" t="n">
        <v>454327.78</v>
      </c>
      <c r="G92" s="106" t="n">
        <f aca="false">IF(C92=0,0,F92/C92*100)</f>
        <v>45432.778</v>
      </c>
      <c r="H92" s="107" t="n">
        <f aca="false">IF(D92=0,0,F92/D92*100)</f>
        <v>98.210945075661</v>
      </c>
      <c r="I92" s="107" t="n">
        <f aca="false">IF(E92=0,0,F92/E92*100)</f>
        <v>98.210945075661</v>
      </c>
      <c r="J92" s="94"/>
      <c r="K92" s="108"/>
    </row>
    <row r="93" customFormat="false" ht="25.5" hidden="false" customHeight="false" outlineLevel="0" collapsed="false">
      <c r="A93" s="67" t="n">
        <v>1011100</v>
      </c>
      <c r="B93" s="67" t="s">
        <v>83</v>
      </c>
      <c r="C93" s="105" t="n">
        <v>54000</v>
      </c>
      <c r="D93" s="105" t="n">
        <v>78123.7</v>
      </c>
      <c r="E93" s="105" t="n">
        <v>78123.7</v>
      </c>
      <c r="F93" s="105" t="n">
        <v>46379.87</v>
      </c>
      <c r="G93" s="106" t="n">
        <f aca="false">IF(C93=0,0,F93/C93*100)</f>
        <v>85.8886481481482</v>
      </c>
      <c r="H93" s="107" t="n">
        <f aca="false">IF(D93=0,0,F93/D93*100)</f>
        <v>59.3672214705653</v>
      </c>
      <c r="I93" s="107" t="n">
        <f aca="false">IF(E93=0,0,F93/E93*100)</f>
        <v>59.3672214705653</v>
      </c>
      <c r="J93" s="94"/>
      <c r="K93" s="108"/>
    </row>
    <row r="94" customFormat="false" ht="12.75" hidden="false" customHeight="false" outlineLevel="0" collapsed="false">
      <c r="A94" s="61" t="n">
        <v>2000</v>
      </c>
      <c r="B94" s="61" t="s">
        <v>84</v>
      </c>
      <c r="C94" s="101" t="n">
        <v>60000</v>
      </c>
      <c r="D94" s="101" t="n">
        <v>380112</v>
      </c>
      <c r="E94" s="101" t="n">
        <v>380112</v>
      </c>
      <c r="F94" s="101" t="n">
        <v>170727.6</v>
      </c>
      <c r="G94" s="102" t="n">
        <f aca="false">IF(C94=0,0,F94/C94*100)</f>
        <v>284.546</v>
      </c>
      <c r="H94" s="102" t="n">
        <f aca="false">IF(D94=0,0,F94/D94*100)</f>
        <v>44.9150776613209</v>
      </c>
      <c r="I94" s="102" t="n">
        <f aca="false">IF(E94=0,0,F94/E94*100)</f>
        <v>44.9150776613209</v>
      </c>
      <c r="J94" s="94"/>
      <c r="K94" s="108"/>
    </row>
    <row r="95" s="15" customFormat="true" ht="12.75" hidden="false" customHeight="false" outlineLevel="0" collapsed="false">
      <c r="A95" s="67" t="n">
        <v>212010</v>
      </c>
      <c r="B95" s="67" t="s">
        <v>85</v>
      </c>
      <c r="C95" s="105" t="n">
        <v>60000</v>
      </c>
      <c r="D95" s="105" t="n">
        <v>124485</v>
      </c>
      <c r="E95" s="105" t="n">
        <v>124485</v>
      </c>
      <c r="F95" s="105" t="n">
        <v>120100.6</v>
      </c>
      <c r="G95" s="106" t="n">
        <f aca="false">IF(C95=0,0,F95/C95*100)</f>
        <v>200.167666666667</v>
      </c>
      <c r="H95" s="106" t="n">
        <f aca="false">IF(D95=0,0,F95/D95*100)</f>
        <v>96.477969233241</v>
      </c>
      <c r="I95" s="106" t="n">
        <f aca="false">IF(E95=0,0,F95/E95*100)</f>
        <v>96.477969233241</v>
      </c>
      <c r="J95" s="94"/>
      <c r="K95" s="104"/>
    </row>
    <row r="96" s="15" customFormat="true" ht="25.5" hidden="false" customHeight="false" outlineLevel="0" collapsed="false">
      <c r="A96" s="67" t="n">
        <v>212111</v>
      </c>
      <c r="B96" s="67" t="s">
        <v>86</v>
      </c>
      <c r="C96" s="105" t="n">
        <v>0</v>
      </c>
      <c r="D96" s="105" t="n">
        <v>255627</v>
      </c>
      <c r="E96" s="105" t="n">
        <v>255627</v>
      </c>
      <c r="F96" s="105" t="n">
        <v>50627</v>
      </c>
      <c r="G96" s="106" t="n">
        <f aca="false">IF(C96=0,0,F96/C96*100)</f>
        <v>0</v>
      </c>
      <c r="H96" s="106" t="n">
        <f aca="false">IF(D96=0,0,F96/D96*100)</f>
        <v>19.8050284203155</v>
      </c>
      <c r="I96" s="106" t="n">
        <f aca="false">IF(E96=0,0,F96/E96*100)</f>
        <v>19.8050284203155</v>
      </c>
      <c r="J96" s="94"/>
      <c r="K96" s="104"/>
    </row>
    <row r="97" s="15" customFormat="true" ht="12.75" hidden="false" customHeight="false" outlineLevel="0" collapsed="false">
      <c r="A97" s="61" t="n">
        <v>3000</v>
      </c>
      <c r="B97" s="61" t="s">
        <v>89</v>
      </c>
      <c r="C97" s="101" t="n">
        <v>300000</v>
      </c>
      <c r="D97" s="101" t="n">
        <v>347800.71</v>
      </c>
      <c r="E97" s="101" t="n">
        <v>347800.71</v>
      </c>
      <c r="F97" s="101" t="n">
        <v>331519.38</v>
      </c>
      <c r="G97" s="102" t="n">
        <f aca="false">IF(C97=0,0,F97/C97*100)</f>
        <v>110.50646</v>
      </c>
      <c r="H97" s="102" t="n">
        <f aca="false">IF(D97=0,0,F97/D97*100)</f>
        <v>95.318776088755</v>
      </c>
      <c r="I97" s="102" t="n">
        <f aca="false">IF(E97=0,0,F97/E97*100)</f>
        <v>95.318776088755</v>
      </c>
      <c r="J97" s="94"/>
      <c r="K97" s="104"/>
    </row>
    <row r="98" s="74" customFormat="true" ht="25.5" hidden="false" customHeight="false" outlineLevel="0" collapsed="false">
      <c r="A98" s="67" t="n">
        <v>813104</v>
      </c>
      <c r="B98" s="67" t="s">
        <v>116</v>
      </c>
      <c r="C98" s="105" t="n">
        <v>300000</v>
      </c>
      <c r="D98" s="105" t="n">
        <v>347800.71</v>
      </c>
      <c r="E98" s="105" t="n">
        <v>347800.71</v>
      </c>
      <c r="F98" s="105" t="n">
        <v>331519.38</v>
      </c>
      <c r="G98" s="109" t="n">
        <f aca="false">IF(C98=0,0,F98/C98*100)</f>
        <v>110.50646</v>
      </c>
      <c r="H98" s="110" t="n">
        <f aca="false">IF(D98=0,0,F98/D98*100)</f>
        <v>95.318776088755</v>
      </c>
      <c r="I98" s="110" t="n">
        <f aca="false">IF(E98=0,0,F98/E98*100)</f>
        <v>95.318776088755</v>
      </c>
      <c r="J98" s="94"/>
      <c r="K98" s="108"/>
    </row>
    <row r="99" s="15" customFormat="true" ht="12.75" hidden="false" customHeight="false" outlineLevel="0" collapsed="false">
      <c r="A99" s="61" t="n">
        <v>4000</v>
      </c>
      <c r="B99" s="61" t="s">
        <v>120</v>
      </c>
      <c r="C99" s="101" t="n">
        <v>20300</v>
      </c>
      <c r="D99" s="101" t="n">
        <v>38713</v>
      </c>
      <c r="E99" s="101" t="n">
        <v>38713</v>
      </c>
      <c r="F99" s="101" t="n">
        <v>27238.9</v>
      </c>
      <c r="G99" s="102" t="n">
        <f aca="false">IF(C99=0,0,F99/C99*100)</f>
        <v>134.181773399015</v>
      </c>
      <c r="H99" s="103" t="n">
        <f aca="false">IF(D99=0,0,F99/D99*100)</f>
        <v>70.3611190039522</v>
      </c>
      <c r="I99" s="103" t="n">
        <f aca="false">IF(E99=0,0,F99/E99*100)</f>
        <v>70.3611190039522</v>
      </c>
      <c r="J99" s="94"/>
      <c r="K99" s="104"/>
    </row>
    <row r="100" s="15" customFormat="true" ht="12.75" hidden="false" customHeight="false" outlineLevel="0" collapsed="false">
      <c r="A100" s="67" t="n">
        <v>1014030</v>
      </c>
      <c r="B100" s="67" t="s">
        <v>121</v>
      </c>
      <c r="C100" s="105" t="n">
        <v>300</v>
      </c>
      <c r="D100" s="105" t="n">
        <v>300</v>
      </c>
      <c r="E100" s="105" t="n">
        <v>300</v>
      </c>
      <c r="F100" s="111" t="n">
        <v>70</v>
      </c>
      <c r="G100" s="109" t="n">
        <f aca="false">IF(C100=0,0,F100/C100*100)</f>
        <v>23.3333333333333</v>
      </c>
      <c r="H100" s="110" t="n">
        <f aca="false">IF(D100=0,0,F100/D100*100)</f>
        <v>23.3333333333333</v>
      </c>
      <c r="I100" s="110" t="n">
        <f aca="false">IF(E100=0,0,F100/E100*100)</f>
        <v>23.3333333333333</v>
      </c>
      <c r="J100" s="94"/>
      <c r="K100" s="104"/>
    </row>
    <row r="101" s="112" customFormat="true" ht="12.75" hidden="false" customHeight="false" outlineLevel="0" collapsed="false">
      <c r="A101" s="67" t="n">
        <v>1014060</v>
      </c>
      <c r="B101" s="67" t="s">
        <v>123</v>
      </c>
      <c r="C101" s="105" t="n">
        <v>20000</v>
      </c>
      <c r="D101" s="105" t="n">
        <v>38413</v>
      </c>
      <c r="E101" s="105" t="n">
        <v>38413</v>
      </c>
      <c r="F101" s="111" t="n">
        <v>27168.9</v>
      </c>
      <c r="G101" s="109" t="n">
        <f aca="false">IF(C101=0,0,F101/C101*100)</f>
        <v>135.8445</v>
      </c>
      <c r="H101" s="110" t="n">
        <f aca="false">IF(D101=0,0,F101/D101*100)</f>
        <v>70.7283992398407</v>
      </c>
      <c r="I101" s="110" t="n">
        <f aca="false">IF(E101=0,0,F101/E101*100)</f>
        <v>70.7283992398407</v>
      </c>
      <c r="J101" s="94"/>
      <c r="K101" s="108"/>
    </row>
    <row r="102" s="112" customFormat="true" ht="12.75" hidden="false" customHeight="false" outlineLevel="0" collapsed="false">
      <c r="A102" s="61" t="n">
        <v>6000</v>
      </c>
      <c r="B102" s="61" t="s">
        <v>144</v>
      </c>
      <c r="C102" s="101" t="n">
        <v>0</v>
      </c>
      <c r="D102" s="101" t="n">
        <v>200000</v>
      </c>
      <c r="E102" s="101" t="n">
        <v>200000</v>
      </c>
      <c r="F102" s="101" t="n">
        <v>0</v>
      </c>
      <c r="G102" s="102" t="n">
        <f aca="false">IF(C102=0,0,F102/C102*100)</f>
        <v>0</v>
      </c>
      <c r="H102" s="102" t="n">
        <f aca="false">IF(D102=0,0,F102/D102*100)</f>
        <v>0</v>
      </c>
      <c r="I102" s="102" t="n">
        <f aca="false">IF(E102=0,0,F102/E102*100)</f>
        <v>0</v>
      </c>
      <c r="J102" s="101"/>
      <c r="K102" s="108"/>
    </row>
    <row r="103" s="112" customFormat="true" ht="12.75" hidden="false" customHeight="false" outlineLevel="0" collapsed="false">
      <c r="A103" s="67" t="n">
        <v>216082</v>
      </c>
      <c r="B103" s="67" t="s">
        <v>145</v>
      </c>
      <c r="C103" s="105" t="n">
        <v>0</v>
      </c>
      <c r="D103" s="105" t="n">
        <v>200000</v>
      </c>
      <c r="E103" s="105" t="n">
        <v>200000</v>
      </c>
      <c r="F103" s="111" t="n">
        <v>0</v>
      </c>
      <c r="G103" s="109" t="n">
        <f aca="false">IF(C103=0,0,F103/C103*100)</f>
        <v>0</v>
      </c>
      <c r="H103" s="110" t="n">
        <f aca="false">IF(D103=0,0,F103/D103*100)</f>
        <v>0</v>
      </c>
      <c r="I103" s="110" t="n">
        <f aca="false">IF(E103=0,0,F103/E103*100)</f>
        <v>0</v>
      </c>
      <c r="J103" s="94"/>
      <c r="K103" s="108"/>
    </row>
    <row r="104" s="15" customFormat="true" ht="12.75" hidden="false" customHeight="false" outlineLevel="0" collapsed="false">
      <c r="A104" s="61" t="n">
        <v>7000</v>
      </c>
      <c r="B104" s="61" t="s">
        <v>129</v>
      </c>
      <c r="C104" s="101" t="n">
        <v>0</v>
      </c>
      <c r="D104" s="101" t="n">
        <v>145300</v>
      </c>
      <c r="E104" s="101" t="n">
        <v>145300</v>
      </c>
      <c r="F104" s="101" t="n">
        <v>115986.3</v>
      </c>
      <c r="G104" s="102" t="n">
        <f aca="false">IF(C104=0,0,F104/C104*100)</f>
        <v>0</v>
      </c>
      <c r="H104" s="103" t="n">
        <f aca="false">IF(D104=0,0,F104/D104*100)</f>
        <v>79.8253957329663</v>
      </c>
      <c r="I104" s="103" t="n">
        <f aca="false">IF(E104=0,0,F104/E104*100)</f>
        <v>79.8253957329663</v>
      </c>
      <c r="J104" s="94"/>
      <c r="K104" s="104"/>
    </row>
    <row r="105" s="112" customFormat="true" ht="25.5" hidden="false" customHeight="false" outlineLevel="0" collapsed="false">
      <c r="A105" s="67" t="n">
        <v>217363</v>
      </c>
      <c r="B105" s="67" t="s">
        <v>146</v>
      </c>
      <c r="C105" s="105" t="n">
        <v>0</v>
      </c>
      <c r="D105" s="105" t="n">
        <v>10300</v>
      </c>
      <c r="E105" s="105" t="n">
        <v>10300</v>
      </c>
      <c r="F105" s="105" t="n">
        <v>10300</v>
      </c>
      <c r="G105" s="106" t="n">
        <f aca="false">IF(C105=0,0,F105/C105*100)</f>
        <v>0</v>
      </c>
      <c r="H105" s="107" t="n">
        <f aca="false">IF(D105=0,0,F105/D105*100)</f>
        <v>100</v>
      </c>
      <c r="I105" s="107" t="n">
        <f aca="false">IF(E105=0,0,F105/E105*100)</f>
        <v>100</v>
      </c>
      <c r="J105" s="94"/>
      <c r="K105" s="108"/>
    </row>
    <row r="106" customFormat="false" ht="12.75" hidden="false" customHeight="false" outlineLevel="0" collapsed="false">
      <c r="A106" s="67" t="n">
        <v>617321</v>
      </c>
      <c r="B106" s="67" t="s">
        <v>147</v>
      </c>
      <c r="C106" s="105" t="n">
        <v>0</v>
      </c>
      <c r="D106" s="105" t="n">
        <v>40000</v>
      </c>
      <c r="E106" s="105" t="n">
        <v>40000</v>
      </c>
      <c r="F106" s="105" t="n">
        <v>10686.3</v>
      </c>
      <c r="G106" s="106" t="n">
        <f aca="false">IF(C106=0,0,F106/C106*100)</f>
        <v>0</v>
      </c>
      <c r="H106" s="107" t="n">
        <f aca="false">IF(D106=0,0,F106/D106*100)</f>
        <v>26.71575</v>
      </c>
      <c r="I106" s="107" t="n">
        <f aca="false">IF(E106=0,0,F106/E106*100)</f>
        <v>26.71575</v>
      </c>
      <c r="J106" s="94"/>
      <c r="K106" s="108"/>
    </row>
    <row r="107" customFormat="false" ht="25.5" hidden="false" customHeight="false" outlineLevel="0" collapsed="false">
      <c r="A107" s="67" t="n">
        <v>617363</v>
      </c>
      <c r="B107" s="67" t="s">
        <v>146</v>
      </c>
      <c r="C107" s="105" t="n">
        <v>0</v>
      </c>
      <c r="D107" s="105" t="n">
        <v>95000</v>
      </c>
      <c r="E107" s="105" t="n">
        <v>95000</v>
      </c>
      <c r="F107" s="105" t="n">
        <v>95000</v>
      </c>
      <c r="G107" s="106" t="n">
        <f aca="false">IF(C107=0,0,F107/C107*100)</f>
        <v>0</v>
      </c>
      <c r="H107" s="107" t="n">
        <f aca="false">IF(D107=0,0,F107/D107*100)</f>
        <v>100</v>
      </c>
      <c r="I107" s="107" t="n">
        <f aca="false">IF(E107=0,0,F107/E107*100)</f>
        <v>100</v>
      </c>
      <c r="J107" s="94"/>
      <c r="K107" s="108"/>
    </row>
    <row r="108" s="60" customFormat="true" ht="12.75" hidden="false" customHeight="false" outlineLevel="0" collapsed="false">
      <c r="A108" s="87"/>
      <c r="B108" s="87" t="s">
        <v>148</v>
      </c>
      <c r="C108" s="88" t="n">
        <f aca="false">C91+C94+C99+C104+C97+C102</f>
        <v>435300</v>
      </c>
      <c r="D108" s="88" t="n">
        <f aca="false">D91+D94+D99+D104+D97+D102</f>
        <v>1652653.43</v>
      </c>
      <c r="E108" s="88" t="n">
        <f aca="false">E91+E94+E99+E104+E97+E102</f>
        <v>1652653.43</v>
      </c>
      <c r="F108" s="88" t="n">
        <f aca="false">F91+F94+F99+F104+F97+F102</f>
        <v>1146179.83</v>
      </c>
      <c r="G108" s="89" t="n">
        <f aca="false">IF(C108=0,0,F108/C108*100)</f>
        <v>263.308024351022</v>
      </c>
      <c r="H108" s="89" t="n">
        <f aca="false">IF(D108=0,0,F108/D108*100)</f>
        <v>69.3539134820299</v>
      </c>
      <c r="I108" s="89" t="n">
        <f aca="false">IF(E108=0,0,F108/E108*100)</f>
        <v>69.3539134820299</v>
      </c>
      <c r="J108" s="113"/>
      <c r="K108" s="108"/>
    </row>
    <row r="109" s="60" customFormat="true" ht="15.75" hidden="false" customHeight="false" outlineLevel="0" collapsed="false">
      <c r="A109" s="87"/>
      <c r="B109" s="87" t="s">
        <v>149</v>
      </c>
      <c r="C109" s="88" t="n">
        <f aca="false">C108</f>
        <v>435300</v>
      </c>
      <c r="D109" s="93" t="n">
        <f aca="false">D108</f>
        <v>1652653.43</v>
      </c>
      <c r="E109" s="93" t="n">
        <f aca="false">E108</f>
        <v>1652653.43</v>
      </c>
      <c r="F109" s="93" t="n">
        <f aca="false">F108</f>
        <v>1146179.83</v>
      </c>
      <c r="G109" s="89" t="n">
        <f aca="false">IF(C109=0,0,F109/C109*100)</f>
        <v>263.308024351022</v>
      </c>
      <c r="H109" s="89" t="n">
        <f aca="false">IF(D109=0,0,F109/D109*100)</f>
        <v>69.3539134820299</v>
      </c>
      <c r="I109" s="89" t="n">
        <f aca="false">IF(E109=0,0,F109/E109*100)</f>
        <v>69.3539134820299</v>
      </c>
      <c r="J109" s="114"/>
      <c r="K109" s="115"/>
    </row>
    <row r="110" s="118" customFormat="true" ht="15.75" hidden="false" customHeight="false" outlineLevel="0" collapsed="false">
      <c r="A110" s="116"/>
      <c r="B110" s="87" t="s">
        <v>150</v>
      </c>
      <c r="C110" s="88" t="n">
        <f aca="false">C89+C108</f>
        <v>81660710</v>
      </c>
      <c r="D110" s="93" t="n">
        <f aca="false">D89+D108</f>
        <v>98135277.68</v>
      </c>
      <c r="E110" s="93" t="n">
        <f aca="false">E89+E108</f>
        <v>98135277.68</v>
      </c>
      <c r="F110" s="93" t="n">
        <f aca="false">F89+F109</f>
        <v>97240390.24</v>
      </c>
      <c r="G110" s="89" t="n">
        <f aca="false">IF(C110=0,0,F110/C110*100)</f>
        <v>119.078551043703</v>
      </c>
      <c r="H110" s="89" t="n">
        <f aca="false">IF(D110=0,0,F110/D110*100)</f>
        <v>99.0881083121627</v>
      </c>
      <c r="I110" s="89" t="n">
        <f aca="false">IF(E110=0,0,F110/E110*100)</f>
        <v>99.0881083121627</v>
      </c>
      <c r="J110" s="114"/>
      <c r="K110" s="117"/>
    </row>
    <row r="111" s="118" customFormat="true" ht="12.75" hidden="false" customHeight="false" outlineLevel="0" collapsed="false">
      <c r="A111" s="116"/>
      <c r="B111" s="87" t="s">
        <v>151</v>
      </c>
      <c r="C111" s="88"/>
      <c r="D111" s="88"/>
      <c r="E111" s="88"/>
      <c r="F111" s="93"/>
      <c r="G111" s="89"/>
      <c r="H111" s="89"/>
      <c r="I111" s="89"/>
      <c r="J111" s="113"/>
      <c r="K111" s="108"/>
    </row>
    <row r="112" s="118" customFormat="true" ht="12.75" hidden="false" customHeight="false" outlineLevel="0" collapsed="false">
      <c r="A112" s="116"/>
      <c r="B112" s="87" t="s">
        <v>152</v>
      </c>
      <c r="C112" s="88"/>
      <c r="D112" s="88"/>
      <c r="E112" s="88"/>
      <c r="F112" s="93"/>
      <c r="G112" s="89"/>
      <c r="H112" s="89"/>
      <c r="I112" s="89"/>
      <c r="J112" s="113"/>
      <c r="K112" s="108"/>
    </row>
    <row r="113" s="120" customFormat="true" ht="12.75" hidden="false" customHeight="false" outlineLevel="0" collapsed="false">
      <c r="A113" s="61" t="n">
        <v>8000</v>
      </c>
      <c r="B113" s="61" t="s">
        <v>131</v>
      </c>
      <c r="C113" s="101" t="n">
        <v>0</v>
      </c>
      <c r="D113" s="101" t="n">
        <v>16000</v>
      </c>
      <c r="E113" s="119" t="n">
        <v>16000</v>
      </c>
      <c r="F113" s="63" t="n">
        <v>16000</v>
      </c>
      <c r="G113" s="64" t="n">
        <f aca="false">IF(C113=0,0,F113/C113*100)</f>
        <v>0</v>
      </c>
      <c r="H113" s="64" t="n">
        <f aca="false">IF(D113=0,0,F113/D113*100)</f>
        <v>100</v>
      </c>
      <c r="I113" s="64" t="n">
        <f aca="false">IF(E113=0,0,F113/E113*100)</f>
        <v>100</v>
      </c>
      <c r="J113" s="113"/>
      <c r="K113" s="104"/>
    </row>
    <row r="114" s="118" customFormat="true" ht="12.75" hidden="false" customHeight="false" outlineLevel="0" collapsed="false">
      <c r="A114" s="67" t="n">
        <v>218831</v>
      </c>
      <c r="B114" s="67" t="s">
        <v>153</v>
      </c>
      <c r="C114" s="121" t="n">
        <v>0</v>
      </c>
      <c r="D114" s="121" t="n">
        <v>16000</v>
      </c>
      <c r="E114" s="122" t="n">
        <v>16000</v>
      </c>
      <c r="F114" s="121" t="n">
        <v>16000</v>
      </c>
      <c r="G114" s="107" t="n">
        <f aca="false">IF(C114=0,0,F114/C114*100)</f>
        <v>0</v>
      </c>
      <c r="H114" s="107" t="n">
        <f aca="false">IF(D114=0,0,F114/D114*100)</f>
        <v>100</v>
      </c>
      <c r="I114" s="107" t="n">
        <f aca="false">IF(E114=0,0,F114/E114*100)</f>
        <v>100</v>
      </c>
      <c r="J114" s="113"/>
      <c r="K114" s="108"/>
    </row>
    <row r="115" s="118" customFormat="true" ht="12.75" hidden="false" customHeight="false" outlineLevel="0" collapsed="false">
      <c r="A115" s="116"/>
      <c r="B115" s="87" t="s">
        <v>154</v>
      </c>
      <c r="C115" s="93" t="n">
        <f aca="false">C113</f>
        <v>0</v>
      </c>
      <c r="D115" s="93" t="n">
        <f aca="false">D113</f>
        <v>16000</v>
      </c>
      <c r="E115" s="93" t="n">
        <f aca="false">E113</f>
        <v>16000</v>
      </c>
      <c r="F115" s="93" t="n">
        <f aca="false">F113</f>
        <v>16000</v>
      </c>
      <c r="G115" s="89" t="n">
        <f aca="false">IF(C115=0,0,F115/C115*100)</f>
        <v>0</v>
      </c>
      <c r="H115" s="89" t="n">
        <f aca="false">IF(D115=0,0,F115/D115*100)</f>
        <v>100</v>
      </c>
      <c r="I115" s="89" t="n">
        <f aca="false">IF(E115=0,0,F115/E115*100)</f>
        <v>100</v>
      </c>
      <c r="J115" s="113"/>
      <c r="K115" s="108"/>
    </row>
    <row r="116" customFormat="false" ht="12.75" hidden="false" customHeight="false" outlineLevel="0" collapsed="false">
      <c r="D116" s="123"/>
      <c r="E116" s="123"/>
    </row>
    <row r="117" customFormat="false" ht="15.75" hidden="false" customHeight="false" outlineLevel="0" collapsed="false">
      <c r="B117" s="124"/>
      <c r="C117" s="125"/>
      <c r="D117" s="125"/>
      <c r="E117" s="125"/>
      <c r="F117" s="126"/>
    </row>
    <row r="118" customFormat="false" ht="15.75" hidden="false" customHeight="false" outlineLevel="0" collapsed="false">
      <c r="B118" s="124"/>
      <c r="C118" s="125"/>
      <c r="D118" s="125"/>
      <c r="E118" s="125"/>
    </row>
    <row r="119" customFormat="false" ht="15.75" hidden="false" customHeight="false" outlineLevel="0" collapsed="false">
      <c r="B119" s="124"/>
      <c r="C119" s="127"/>
      <c r="D119" s="127"/>
      <c r="E119" s="128"/>
    </row>
    <row r="120" customFormat="false" ht="15.75" hidden="false" customHeight="false" outlineLevel="0" collapsed="false">
      <c r="B120" s="124"/>
      <c r="C120" s="125"/>
      <c r="D120" s="125"/>
      <c r="E120" s="125"/>
    </row>
    <row r="121" customFormat="false" ht="15.75" hidden="false" customHeight="false" outlineLevel="0" collapsed="false">
      <c r="B121" s="124"/>
      <c r="C121" s="125"/>
      <c r="D121" s="125"/>
      <c r="E121" s="125"/>
    </row>
    <row r="122" customFormat="false" ht="15.75" hidden="false" customHeight="false" outlineLevel="0" collapsed="false">
      <c r="B122" s="124"/>
      <c r="C122" s="127"/>
      <c r="D122" s="127"/>
      <c r="E122" s="127"/>
    </row>
    <row r="123" customFormat="false" ht="15.75" hidden="false" customHeight="false" outlineLevel="0" collapsed="false">
      <c r="B123" s="124"/>
      <c r="C123" s="129"/>
      <c r="D123" s="129"/>
      <c r="E123" s="129"/>
    </row>
    <row r="124" customFormat="false" ht="15.75" hidden="false" customHeight="false" outlineLevel="0" collapsed="false">
      <c r="B124" s="124"/>
      <c r="C124" s="130"/>
      <c r="D124" s="130"/>
      <c r="E124" s="130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fox</cp:lastModifiedBy>
  <cp:lastPrinted>2019-01-30T10:00:55Z</cp:lastPrinted>
  <dcterms:modified xsi:type="dcterms:W3CDTF">2019-01-30T10:00:56Z</dcterms:modified>
  <cp:revision>0</cp:revision>
  <dc:subject/>
  <dc:title/>
</cp:coreProperties>
</file>