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05" firstSheet="0" activeTab="0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65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38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49</definedName>
    <definedName function="false" hidden="false" localSheetId="1" name="Excel_BuiltIn__FilterDatabase" vbProcedure="false">dod2_vid!$A$5:$K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8">
  <si>
    <t xml:space="preserve">Додаток №1</t>
  </si>
  <si>
    <t xml:space="preserve">до рішення сесії районної ради</t>
  </si>
  <si>
    <t xml:space="preserve">від __ _________ 2018 року</t>
  </si>
  <si>
    <t xml:space="preserve">Виконання районного бюджету за 2017 рік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__ _______ 2018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світа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Методичне забезпечення діяльності навчальних закладів та інші заходи в галузі освіти</t>
  </si>
  <si>
    <t xml:space="preserve">Централізоване ведення бухгалтерського обліку</t>
  </si>
  <si>
    <t xml:space="preserve">Здійснення централізованого господарського обслуговування</t>
  </si>
  <si>
    <t xml:space="preserve">Утримання інших закладів освіти</t>
  </si>
  <si>
    <t xml:space="preserve">Надання допомоги дітям-сиротам і дітям, позбавленим батьківського піклування, яким виповнюється 18 років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у т. ч. сімейного типу, прийомних сім`ях)</t>
  </si>
  <si>
    <t xml:space="preserve">Охорона здоров`я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Забезпечення централізованих заходів з лікування хворих на цукровий та нецукровий діабет</t>
  </si>
  <si>
    <t xml:space="preserve">Інші заходи в галузі охорони здоров`я</t>
  </si>
  <si>
    <t xml:space="preserve">Соціальний захист та соціальне забезпечення</t>
  </si>
  <si>
    <t xml:space="preserve">Інші видатки на соціальний захист населення  </t>
  </si>
  <si>
    <t xml:space="preserve">Заходи державної політики з питань дітей та їх соціального захисту</t>
  </si>
  <si>
    <t xml:space="preserve">Центри соціальних служб для сім`ї, дітей та молоді</t>
  </si>
  <si>
    <t xml:space="preserve">Програми і заходи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Надання пільг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</t>
  </si>
  <si>
    <t xml:space="preserve">Надання пільг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Надання пільг пенсіонерам з числа спеціалістів із захисту рослин, передбаченим частиною четвертою статті 20 Закону України `Про захист рослин`, громадянам, передбаченим пунктом `ї` частини першої статті 77 Основ законодавства про охорону здоров`я, ча</t>
  </si>
  <si>
    <t xml:space="preserve">Надання пільг багатодітним сім`ям на житлово-комунальні послуги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ветеранам війни, особам, на яких поширюється дія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Надання пільг багатодітним сім`ям на придбання твердого палива та скрапленого газу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допомоги у зв`язку з вагітністю і пологами</t>
  </si>
  <si>
    <t xml:space="preserve">Надання допомоги до досягнення дитиною трирічного віку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`ям</t>
  </si>
  <si>
    <t xml:space="preserve">Надання державної соціальної допомоги інвалідам з дитинства та дітям-інваліда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опомоги по догляду за інвалідами I чи II групи внаслідок психічного розладу</t>
  </si>
  <si>
    <t xml:space="preserve">Видатки на поховання учасників бойових дій та інвалідів війни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Культура і мистецтво</t>
  </si>
  <si>
    <t xml:space="preserve">Фiлармонiї, музичнi колективи i ансамблі та iншi мистецькі заклади та заходи</t>
  </si>
  <si>
    <t xml:space="preserve">Бiблiотеки</t>
  </si>
  <si>
    <t xml:space="preserve">Музеї i вистав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Сільське і лісове господарство, рибне господарство та мисливство</t>
  </si>
  <si>
    <t xml:space="preserve">Програми в галузі сільського господарства, лісового господарства, рибальства та мисливства</t>
  </si>
  <si>
    <t xml:space="preserve">Інші послуги, пов`язані з економічною діяльністю</t>
  </si>
  <si>
    <t xml:space="preserve">Сприяння розвитку малого та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Заходи та роботи з мобілізаційної підготовки місцевого значення </t>
  </si>
  <si>
    <t xml:space="preserve">Видатки, не віднесені до основних груп</t>
  </si>
  <si>
    <t xml:space="preserve">Проведення місцевих виборів</t>
  </si>
  <si>
    <t xml:space="preserve">Інші видатки</t>
  </si>
  <si>
    <t xml:space="preserve">Резервний фонд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додаткові дотації</t>
  </si>
  <si>
    <t xml:space="preserve">Інші субвенції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1011090</t>
  </si>
  <si>
    <t xml:space="preserve">Будівництво</t>
  </si>
  <si>
    <t xml:space="preserve">Реалізація заходів щодо інвестиційного розвитку території</t>
  </si>
  <si>
    <t xml:space="preserve">Будівництво та придбання житла для окремих категорій населення</t>
  </si>
  <si>
    <t xml:space="preserve">Реалізація інвестиційних проектів</t>
  </si>
  <si>
    <t xml:space="preserve">1016410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Надання державного пільгового кредиту індивідуальним сільським забудовникам</t>
  </si>
  <si>
    <t xml:space="preserve"> Кредитування спеціального фонду</t>
  </si>
  <si>
    <t xml:space="preserve">Повернення коштів, наданих для кредитування індивідуальних сільських забудовників</t>
  </si>
  <si>
    <t xml:space="preserve">ВСЬОГО КРЕДИТУВАННЯ</t>
  </si>
  <si>
    <t xml:space="preserve"> ІІІ. ДЖЕРЕЛА ФІНАНСУВАННЯ ДЕФІЦИТУ БЮДЖЕТУ</t>
  </si>
  <si>
    <t xml:space="preserve">Фінансування за рахунок вільних залишків (загального фонду)</t>
  </si>
  <si>
    <t xml:space="preserve">Фінансування за рахунок вільних залишків (спеціального фонду)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I3" activeCellId="0" sqref="G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4.14"/>
    <col collapsed="false" customWidth="true" hidden="false" outlineLevel="0" max="12" min="12" style="0" width="17.28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G1" s="1"/>
      <c r="H1" s="1" t="s">
        <v>0</v>
      </c>
      <c r="I1" s="1"/>
    </row>
    <row r="2" customFormat="false" ht="12.75" hidden="false" customHeight="false" outlineLevel="0" collapsed="false">
      <c r="G2" s="2" t="s">
        <v>1</v>
      </c>
      <c r="H2" s="1"/>
      <c r="I2" s="1"/>
    </row>
    <row r="3" customFormat="false" ht="12.75" hidden="false" customHeight="false" outlineLevel="0" collapsed="false">
      <c r="G3" s="2" t="s">
        <v>2</v>
      </c>
      <c r="H3" s="1"/>
      <c r="I3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4"/>
      <c r="F6" s="4"/>
      <c r="I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5" t="s">
        <v>10</v>
      </c>
      <c r="G7" s="6" t="s">
        <v>11</v>
      </c>
      <c r="H7" s="6" t="s">
        <v>12</v>
      </c>
      <c r="I7" s="6" t="s">
        <v>13</v>
      </c>
    </row>
    <row r="8" customFormat="false" ht="12.75" hidden="false" customHeight="false" outlineLevel="0" collapsed="false">
      <c r="A8" s="5"/>
      <c r="B8" s="5"/>
      <c r="C8" s="5"/>
      <c r="D8" s="5"/>
      <c r="E8" s="6"/>
      <c r="F8" s="5"/>
      <c r="G8" s="6"/>
      <c r="H8" s="6"/>
      <c r="I8" s="6"/>
    </row>
    <row r="9" customFormat="false" ht="27.75" hidden="false" customHeight="true" outlineLevel="0" collapsed="false">
      <c r="A9" s="5"/>
      <c r="B9" s="5"/>
      <c r="C9" s="5"/>
      <c r="D9" s="5"/>
      <c r="E9" s="6"/>
      <c r="F9" s="5"/>
      <c r="G9" s="6"/>
      <c r="H9" s="6"/>
      <c r="I9" s="6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8" t="n">
        <v>7</v>
      </c>
      <c r="H10" s="8" t="n">
        <v>8</v>
      </c>
      <c r="I10" s="8" t="n">
        <v>9</v>
      </c>
    </row>
    <row r="11" s="11" customFormat="true" ht="12.75" hidden="false" customHeight="false" outlineLevel="0" collapsed="false">
      <c r="A11" s="9"/>
      <c r="B11" s="10" t="s">
        <v>14</v>
      </c>
      <c r="C11" s="9"/>
      <c r="D11" s="9"/>
      <c r="E11" s="9"/>
      <c r="F11" s="9"/>
      <c r="G11" s="9"/>
      <c r="H11" s="9"/>
      <c r="I11" s="9"/>
    </row>
    <row r="12" s="16" customFormat="true" ht="12.75" hidden="false" customHeight="false" outlineLevel="0" collapsed="false">
      <c r="A12" s="12" t="n">
        <v>10000000</v>
      </c>
      <c r="B12" s="12" t="s">
        <v>15</v>
      </c>
      <c r="C12" s="13" t="n">
        <v>21168600</v>
      </c>
      <c r="D12" s="13" t="n">
        <v>23468572</v>
      </c>
      <c r="E12" s="13" t="n">
        <v>23468572</v>
      </c>
      <c r="F12" s="13" t="n">
        <v>25694952.2</v>
      </c>
      <c r="G12" s="14" t="n">
        <f aca="false">IF(C12=0,0,F12/C12*100)</f>
        <v>121.382388065342</v>
      </c>
      <c r="H12" s="14" t="n">
        <f aca="false">IF(D12=0,0,F12/D12*100)</f>
        <v>109.486645374077</v>
      </c>
      <c r="I12" s="14" t="n">
        <f aca="false">IF(E12=0,0,F12/E12*100)</f>
        <v>109.486645374077</v>
      </c>
      <c r="J12" s="15"/>
    </row>
    <row r="13" customFormat="false" ht="12.75" hidden="false" customHeight="false" outlineLevel="0" collapsed="false">
      <c r="A13" s="17" t="n">
        <v>11000000</v>
      </c>
      <c r="B13" s="17" t="s">
        <v>16</v>
      </c>
      <c r="C13" s="18" t="n">
        <v>21168600</v>
      </c>
      <c r="D13" s="18" t="n">
        <v>23468572</v>
      </c>
      <c r="E13" s="18" t="n">
        <v>23468572</v>
      </c>
      <c r="F13" s="18" t="n">
        <v>25694952.2</v>
      </c>
      <c r="G13" s="19" t="n">
        <f aca="false">IF(C13=0,0,F13/C13*100)</f>
        <v>121.382388065342</v>
      </c>
      <c r="H13" s="19" t="n">
        <f aca="false">IF(D13=0,0,F13/D13*100)</f>
        <v>109.486645374077</v>
      </c>
      <c r="I13" s="19" t="n">
        <f aca="false">IF(E13=0,0,F13/E13*100)</f>
        <v>109.486645374077</v>
      </c>
      <c r="J13" s="15"/>
    </row>
    <row r="14" customFormat="false" ht="12.75" hidden="false" customHeight="false" outlineLevel="0" collapsed="false">
      <c r="A14" s="17" t="n">
        <v>11010000</v>
      </c>
      <c r="B14" s="17" t="s">
        <v>17</v>
      </c>
      <c r="C14" s="18" t="n">
        <v>21168600</v>
      </c>
      <c r="D14" s="18" t="n">
        <v>23452112</v>
      </c>
      <c r="E14" s="18" t="n">
        <v>23452112</v>
      </c>
      <c r="F14" s="18" t="n">
        <v>25678492.2</v>
      </c>
      <c r="G14" s="19" t="n">
        <f aca="false">IF(C14=0,0,F14/C14*100)</f>
        <v>121.304631387999</v>
      </c>
      <c r="H14" s="19" t="n">
        <f aca="false">IF(D14=0,0,F14/D14*100)</f>
        <v>109.49330363082</v>
      </c>
      <c r="I14" s="19" t="n">
        <f aca="false">IF(E14=0,0,F14/E14*100)</f>
        <v>109.49330363082</v>
      </c>
      <c r="J14" s="15"/>
    </row>
    <row r="15" customFormat="false" ht="25.5" hidden="false" customHeight="false" outlineLevel="0" collapsed="false">
      <c r="A15" s="17" t="n">
        <v>11010100</v>
      </c>
      <c r="B15" s="17" t="s">
        <v>18</v>
      </c>
      <c r="C15" s="18" t="n">
        <v>14682500</v>
      </c>
      <c r="D15" s="18" t="n">
        <v>16732425</v>
      </c>
      <c r="E15" s="18" t="n">
        <v>16732425</v>
      </c>
      <c r="F15" s="18" t="n">
        <v>18311954.19</v>
      </c>
      <c r="G15" s="19" t="n">
        <f aca="false">IF(C15=0,0,F15/C15*100)</f>
        <v>124.719592644304</v>
      </c>
      <c r="H15" s="19" t="n">
        <f aca="false">IF(D15=0,0,F15/D15*100)</f>
        <v>109.439929896593</v>
      </c>
      <c r="I15" s="19" t="n">
        <f aca="false">IF(E15=0,0,F15/E15*100)</f>
        <v>109.439929896593</v>
      </c>
      <c r="J15" s="15"/>
    </row>
    <row r="16" customFormat="false" ht="25.5" hidden="false" customHeight="false" outlineLevel="0" collapsed="false">
      <c r="A16" s="17" t="n">
        <v>11010200</v>
      </c>
      <c r="B16" s="17" t="s">
        <v>19</v>
      </c>
      <c r="C16" s="18" t="n">
        <v>420000</v>
      </c>
      <c r="D16" s="18" t="n">
        <v>553587</v>
      </c>
      <c r="E16" s="18" t="n">
        <v>553587</v>
      </c>
      <c r="F16" s="18" t="n">
        <v>615625.19</v>
      </c>
      <c r="G16" s="19" t="n">
        <f aca="false">IF(C16=0,0,F16/C16*100)</f>
        <v>146.577426190476</v>
      </c>
      <c r="H16" s="19" t="n">
        <f aca="false">IF(D16=0,0,F16/D16*100)</f>
        <v>111.206583608358</v>
      </c>
      <c r="I16" s="19" t="n">
        <f aca="false">IF(E16=0,0,F16/E16*100)</f>
        <v>111.206583608358</v>
      </c>
      <c r="J16" s="15"/>
    </row>
    <row r="17" customFormat="false" ht="25.5" hidden="false" customHeight="false" outlineLevel="0" collapsed="false">
      <c r="A17" s="17" t="n">
        <v>11010400</v>
      </c>
      <c r="B17" s="17" t="s">
        <v>20</v>
      </c>
      <c r="C17" s="18" t="n">
        <v>6000000</v>
      </c>
      <c r="D17" s="18" t="n">
        <v>6100000</v>
      </c>
      <c r="E17" s="18" t="n">
        <v>6100000</v>
      </c>
      <c r="F17" s="18" t="n">
        <v>6692241.24</v>
      </c>
      <c r="G17" s="19" t="n">
        <f aca="false">IF(C17=0,0,F17/C17*100)</f>
        <v>111.537354</v>
      </c>
      <c r="H17" s="19" t="n">
        <f aca="false">IF(D17=0,0,F17/D17*100)</f>
        <v>109.708872786885</v>
      </c>
      <c r="I17" s="19" t="n">
        <f aca="false">IF(E17=0,0,F17/E17*100)</f>
        <v>109.708872786885</v>
      </c>
      <c r="J17" s="15"/>
    </row>
    <row r="18" customFormat="false" ht="12.75" hidden="false" customHeight="false" outlineLevel="0" collapsed="false">
      <c r="A18" s="17" t="n">
        <v>11010500</v>
      </c>
      <c r="B18" s="17" t="s">
        <v>21</v>
      </c>
      <c r="C18" s="18" t="n">
        <v>66100</v>
      </c>
      <c r="D18" s="18" t="n">
        <v>66100</v>
      </c>
      <c r="E18" s="18" t="n">
        <v>66100</v>
      </c>
      <c r="F18" s="18" t="n">
        <v>58671.58</v>
      </c>
      <c r="G18" s="19" t="n">
        <f aca="false">IF(C18=0,0,F18/C18*100)</f>
        <v>88.761845688351</v>
      </c>
      <c r="H18" s="19" t="n">
        <f aca="false">IF(D18=0,0,F18/D18*100)</f>
        <v>88.761845688351</v>
      </c>
      <c r="I18" s="19" t="n">
        <f aca="false">IF(E18=0,0,F18/E18*100)</f>
        <v>88.761845688351</v>
      </c>
      <c r="J18" s="15"/>
    </row>
    <row r="19" customFormat="false" ht="12.75" hidden="false" customHeight="false" outlineLevel="0" collapsed="false">
      <c r="A19" s="17" t="n">
        <v>11020000</v>
      </c>
      <c r="B19" s="17" t="s">
        <v>22</v>
      </c>
      <c r="C19" s="18" t="n">
        <v>0</v>
      </c>
      <c r="D19" s="18" t="n">
        <v>16460</v>
      </c>
      <c r="E19" s="18" t="n">
        <v>16460</v>
      </c>
      <c r="F19" s="18" t="n">
        <v>16460</v>
      </c>
      <c r="G19" s="19" t="n">
        <f aca="false">IF(C19=0,0,F19/C19*100)</f>
        <v>0</v>
      </c>
      <c r="H19" s="19" t="n">
        <f aca="false">IF(D19=0,0,F19/D19*100)</f>
        <v>100</v>
      </c>
      <c r="I19" s="19" t="n">
        <f aca="false">IF(E19=0,0,F19/E19*100)</f>
        <v>100</v>
      </c>
      <c r="J19" s="15"/>
    </row>
    <row r="20" customFormat="false" ht="12.75" hidden="false" customHeight="false" outlineLevel="0" collapsed="false">
      <c r="A20" s="17" t="n">
        <v>11020200</v>
      </c>
      <c r="B20" s="17" t="s">
        <v>23</v>
      </c>
      <c r="C20" s="18" t="n">
        <v>0</v>
      </c>
      <c r="D20" s="18" t="n">
        <v>16460</v>
      </c>
      <c r="E20" s="18" t="n">
        <v>16460</v>
      </c>
      <c r="F20" s="18" t="n">
        <v>16460</v>
      </c>
      <c r="G20" s="19" t="n">
        <f aca="false">IF(C20=0,0,F20/C20*100)</f>
        <v>0</v>
      </c>
      <c r="H20" s="19" t="n">
        <f aca="false">IF(D20=0,0,F20/D20*100)</f>
        <v>100</v>
      </c>
      <c r="I20" s="19" t="n">
        <f aca="false">IF(E20=0,0,F20/E20*100)</f>
        <v>100</v>
      </c>
      <c r="J20" s="15"/>
    </row>
    <row r="21" s="16" customFormat="true" ht="12.75" hidden="false" customHeight="false" outlineLevel="0" collapsed="false">
      <c r="A21" s="12" t="n">
        <v>20000000</v>
      </c>
      <c r="B21" s="12" t="s">
        <v>24</v>
      </c>
      <c r="C21" s="13" t="n">
        <v>293900</v>
      </c>
      <c r="D21" s="13" t="n">
        <v>315928</v>
      </c>
      <c r="E21" s="13" t="n">
        <v>315928</v>
      </c>
      <c r="F21" s="13" t="n">
        <v>358318.26</v>
      </c>
      <c r="G21" s="14" t="n">
        <f aca="false">IF(C21=0,0,F21/C21*100)</f>
        <v>121.918428036747</v>
      </c>
      <c r="H21" s="14" t="n">
        <f aca="false">IF(D21=0,0,F21/D21*100)</f>
        <v>113.417696437163</v>
      </c>
      <c r="I21" s="14" t="n">
        <f aca="false">IF(E21=0,0,F21/E21*100)</f>
        <v>113.417696437163</v>
      </c>
      <c r="J21" s="15"/>
    </row>
    <row r="22" customFormat="false" ht="12.75" hidden="false" customHeight="false" outlineLevel="0" collapsed="false">
      <c r="A22" s="17" t="n">
        <v>22000000</v>
      </c>
      <c r="B22" s="17" t="s">
        <v>25</v>
      </c>
      <c r="C22" s="18" t="n">
        <v>275010</v>
      </c>
      <c r="D22" s="18" t="n">
        <v>297038</v>
      </c>
      <c r="E22" s="18" t="n">
        <v>297038</v>
      </c>
      <c r="F22" s="18" t="n">
        <v>342004.7</v>
      </c>
      <c r="G22" s="19" t="n">
        <f aca="false">IF(C22=0,0,F22/C22*100)</f>
        <v>124.360823242791</v>
      </c>
      <c r="H22" s="19" t="n">
        <f aca="false">IF(D22=0,0,F22/D22*100)</f>
        <v>115.138366134973</v>
      </c>
      <c r="I22" s="19" t="n">
        <f aca="false">IF(E22=0,0,F22/E22*100)</f>
        <v>115.138366134973</v>
      </c>
      <c r="J22" s="15"/>
    </row>
    <row r="23" customFormat="false" ht="12.75" hidden="false" customHeight="false" outlineLevel="0" collapsed="false">
      <c r="A23" s="17" t="n">
        <v>22010000</v>
      </c>
      <c r="B23" s="17" t="s">
        <v>26</v>
      </c>
      <c r="C23" s="18" t="n">
        <v>161000</v>
      </c>
      <c r="D23" s="18" t="n">
        <v>183028</v>
      </c>
      <c r="E23" s="18" t="n">
        <v>183028</v>
      </c>
      <c r="F23" s="18" t="n">
        <v>215862</v>
      </c>
      <c r="G23" s="19" t="n">
        <f aca="false">IF(C23=0,0,F23/C23*100)</f>
        <v>134.075776397516</v>
      </c>
      <c r="H23" s="19" t="n">
        <f aca="false">IF(D23=0,0,F23/D23*100)</f>
        <v>117.939331686955</v>
      </c>
      <c r="I23" s="19" t="n">
        <f aca="false">IF(E23=0,0,F23/E23*100)</f>
        <v>117.939331686955</v>
      </c>
      <c r="J23" s="15"/>
    </row>
    <row r="24" customFormat="false" ht="25.5" hidden="false" customHeight="false" outlineLevel="0" collapsed="false">
      <c r="A24" s="17" t="n">
        <v>22010300</v>
      </c>
      <c r="B24" s="17" t="s">
        <v>27</v>
      </c>
      <c r="C24" s="18" t="n">
        <v>16000</v>
      </c>
      <c r="D24" s="18" t="n">
        <v>16000</v>
      </c>
      <c r="E24" s="18" t="n">
        <v>16000</v>
      </c>
      <c r="F24" s="18" t="n">
        <v>16790</v>
      </c>
      <c r="G24" s="19" t="n">
        <f aca="false">IF(C24=0,0,F24/C24*100)</f>
        <v>104.9375</v>
      </c>
      <c r="H24" s="19" t="n">
        <f aca="false">IF(D24=0,0,F24/D24*100)</f>
        <v>104.9375</v>
      </c>
      <c r="I24" s="19" t="n">
        <f aca="false">IF(E24=0,0,F24/E24*100)</f>
        <v>104.9375</v>
      </c>
      <c r="J24" s="15"/>
    </row>
    <row r="25" customFormat="false" ht="12.75" hidden="false" customHeight="false" outlineLevel="0" collapsed="false">
      <c r="A25" s="17" t="n">
        <v>22012600</v>
      </c>
      <c r="B25" s="17" t="s">
        <v>28</v>
      </c>
      <c r="C25" s="18" t="n">
        <v>145000</v>
      </c>
      <c r="D25" s="18" t="n">
        <v>167028</v>
      </c>
      <c r="E25" s="18" t="n">
        <v>167028</v>
      </c>
      <c r="F25" s="18" t="n">
        <v>199072</v>
      </c>
      <c r="G25" s="19" t="n">
        <f aca="false">IF(C25=0,0,F25/C25*100)</f>
        <v>137.291034482759</v>
      </c>
      <c r="H25" s="19" t="n">
        <f aca="false">IF(D25=0,0,F25/D25*100)</f>
        <v>119.184807337692</v>
      </c>
      <c r="I25" s="19" t="n">
        <f aca="false">IF(E25=0,0,F25/E25*100)</f>
        <v>119.184807337692</v>
      </c>
      <c r="J25" s="15"/>
    </row>
    <row r="26" customFormat="false" ht="25.5" hidden="false" customHeight="false" outlineLevel="0" collapsed="false">
      <c r="A26" s="17" t="n">
        <v>22080000</v>
      </c>
      <c r="B26" s="17" t="s">
        <v>29</v>
      </c>
      <c r="C26" s="18" t="n">
        <v>110040</v>
      </c>
      <c r="D26" s="18" t="n">
        <v>110040</v>
      </c>
      <c r="E26" s="18" t="n">
        <v>110040</v>
      </c>
      <c r="F26" s="18" t="n">
        <v>122265.98</v>
      </c>
      <c r="G26" s="19" t="n">
        <f aca="false">IF(C26=0,0,F26/C26*100)</f>
        <v>111.110487095602</v>
      </c>
      <c r="H26" s="19" t="n">
        <f aca="false">IF(D26=0,0,F26/D26*100)</f>
        <v>111.110487095602</v>
      </c>
      <c r="I26" s="19" t="n">
        <f aca="false">IF(E26=0,0,F26/E26*100)</f>
        <v>111.110487095602</v>
      </c>
      <c r="J26" s="15"/>
    </row>
    <row r="27" customFormat="false" ht="25.5" hidden="false" customHeight="false" outlineLevel="0" collapsed="false">
      <c r="A27" s="17" t="n">
        <v>22080400</v>
      </c>
      <c r="B27" s="17" t="s">
        <v>30</v>
      </c>
      <c r="C27" s="18" t="n">
        <v>110040</v>
      </c>
      <c r="D27" s="18" t="n">
        <v>110040</v>
      </c>
      <c r="E27" s="18" t="n">
        <v>110040</v>
      </c>
      <c r="F27" s="18" t="n">
        <v>122265.98</v>
      </c>
      <c r="G27" s="19" t="n">
        <f aca="false">IF(C27=0,0,F27/C27*100)</f>
        <v>111.110487095602</v>
      </c>
      <c r="H27" s="19" t="n">
        <f aca="false">IF(D27=0,0,F27/D27*100)</f>
        <v>111.110487095602</v>
      </c>
      <c r="I27" s="19" t="n">
        <f aca="false">IF(E27=0,0,F27/E27*100)</f>
        <v>111.110487095602</v>
      </c>
      <c r="J27" s="15"/>
    </row>
    <row r="28" customFormat="false" ht="38.25" hidden="false" customHeight="false" outlineLevel="0" collapsed="false">
      <c r="A28" s="17" t="n">
        <v>22130000</v>
      </c>
      <c r="B28" s="17" t="s">
        <v>31</v>
      </c>
      <c r="C28" s="18" t="n">
        <v>3970</v>
      </c>
      <c r="D28" s="18" t="n">
        <v>3970</v>
      </c>
      <c r="E28" s="18" t="n">
        <v>3970</v>
      </c>
      <c r="F28" s="18" t="n">
        <v>3876.72</v>
      </c>
      <c r="G28" s="19" t="n">
        <f aca="false">IF(C28=0,0,F28/C28*100)</f>
        <v>97.6503778337531</v>
      </c>
      <c r="H28" s="19" t="n">
        <f aca="false">IF(D28=0,0,F28/D28*100)</f>
        <v>97.6503778337531</v>
      </c>
      <c r="I28" s="19" t="n">
        <f aca="false">IF(E28=0,0,F28/E28*100)</f>
        <v>97.6503778337531</v>
      </c>
      <c r="J28" s="15"/>
    </row>
    <row r="29" customFormat="false" ht="12.75" hidden="false" customHeight="false" outlineLevel="0" collapsed="false">
      <c r="A29" s="17" t="n">
        <v>24000000</v>
      </c>
      <c r="B29" s="17" t="s">
        <v>32</v>
      </c>
      <c r="C29" s="18" t="n">
        <v>18890</v>
      </c>
      <c r="D29" s="18" t="n">
        <v>18890</v>
      </c>
      <c r="E29" s="18" t="n">
        <v>18890</v>
      </c>
      <c r="F29" s="18" t="n">
        <v>16313.56</v>
      </c>
      <c r="G29" s="19" t="n">
        <f aca="false">IF(C29=0,0,F29/C29*100)</f>
        <v>86.3608258337745</v>
      </c>
      <c r="H29" s="19" t="n">
        <f aca="false">IF(D29=0,0,F29/D29*100)</f>
        <v>86.3608258337745</v>
      </c>
      <c r="I29" s="19" t="n">
        <f aca="false">IF(E29=0,0,F29/E29*100)</f>
        <v>86.3608258337745</v>
      </c>
      <c r="J29" s="15"/>
    </row>
    <row r="30" customFormat="false" ht="12.75" hidden="false" customHeight="false" outlineLevel="0" collapsed="false">
      <c r="A30" s="17" t="n">
        <v>24060000</v>
      </c>
      <c r="B30" s="17" t="s">
        <v>33</v>
      </c>
      <c r="C30" s="18" t="n">
        <v>18890</v>
      </c>
      <c r="D30" s="18" t="n">
        <v>18890</v>
      </c>
      <c r="E30" s="18" t="n">
        <v>18890</v>
      </c>
      <c r="F30" s="18" t="n">
        <v>16313.56</v>
      </c>
      <c r="G30" s="19" t="n">
        <f aca="false">IF(C30=0,0,F30/C30*100)</f>
        <v>86.3608258337745</v>
      </c>
      <c r="H30" s="19" t="n">
        <f aca="false">IF(D30=0,0,F30/D30*100)</f>
        <v>86.3608258337745</v>
      </c>
      <c r="I30" s="19" t="n">
        <f aca="false">IF(E30=0,0,F30/E30*100)</f>
        <v>86.3608258337745</v>
      </c>
      <c r="J30" s="15"/>
    </row>
    <row r="31" customFormat="false" ht="12.75" hidden="false" customHeight="false" outlineLevel="0" collapsed="false">
      <c r="A31" s="17" t="n">
        <v>24060300</v>
      </c>
      <c r="B31" s="17" t="s">
        <v>33</v>
      </c>
      <c r="C31" s="18" t="n">
        <v>18890</v>
      </c>
      <c r="D31" s="18" t="n">
        <v>18890</v>
      </c>
      <c r="E31" s="18" t="n">
        <v>18890</v>
      </c>
      <c r="F31" s="18" t="n">
        <v>16313.56</v>
      </c>
      <c r="G31" s="19" t="n">
        <f aca="false">IF(C31=0,0,F31/C31*100)</f>
        <v>86.3608258337745</v>
      </c>
      <c r="H31" s="19" t="n">
        <f aca="false">IF(D31=0,0,F31/D31*100)</f>
        <v>86.3608258337745</v>
      </c>
      <c r="I31" s="19" t="n">
        <f aca="false">IF(E31=0,0,F31/E31*100)</f>
        <v>86.3608258337745</v>
      </c>
      <c r="J31" s="15"/>
    </row>
    <row r="32" s="25" customFormat="true" ht="15.75" hidden="false" customHeight="false" outlineLevel="0" collapsed="false">
      <c r="A32" s="20"/>
      <c r="B32" s="21" t="s">
        <v>34</v>
      </c>
      <c r="C32" s="22" t="n">
        <f aca="false">SUM(C12,C21)</f>
        <v>21462500</v>
      </c>
      <c r="D32" s="22" t="n">
        <f aca="false">SUM(D12,D21)</f>
        <v>23784500</v>
      </c>
      <c r="E32" s="22" t="n">
        <f aca="false">SUM(E12,E21)</f>
        <v>23784500</v>
      </c>
      <c r="F32" s="22" t="n">
        <f aca="false">SUM(F12,F21)</f>
        <v>26053270.46</v>
      </c>
      <c r="G32" s="23" t="n">
        <f aca="false">IF(C32=0,0,F32/C32*100)</f>
        <v>121.389728410017</v>
      </c>
      <c r="H32" s="23" t="n">
        <f aca="false">IF(D32=0,0,F32/D32*100)</f>
        <v>109.5388612752</v>
      </c>
      <c r="I32" s="23" t="n">
        <f aca="false">IF(E32=0,0,F32/E32*100)</f>
        <v>109.5388612752</v>
      </c>
      <c r="J32" s="24"/>
      <c r="L32" s="26"/>
    </row>
    <row r="33" s="16" customFormat="true" ht="12.75" hidden="false" customHeight="false" outlineLevel="0" collapsed="false">
      <c r="A33" s="27" t="n">
        <v>40000000</v>
      </c>
      <c r="B33" s="12" t="s">
        <v>35</v>
      </c>
      <c r="C33" s="13" t="n">
        <v>69026698</v>
      </c>
      <c r="D33" s="13" t="n">
        <v>88916735</v>
      </c>
      <c r="E33" s="13" t="n">
        <v>88916735</v>
      </c>
      <c r="F33" s="13" t="n">
        <v>88317301.14</v>
      </c>
      <c r="G33" s="14" t="n">
        <f aca="false">IF(C33=0,0,F33/C33*100)</f>
        <v>127.946582552739</v>
      </c>
      <c r="H33" s="14" t="n">
        <f aca="false">IF(D33=0,0,F33/D33*100)</f>
        <v>99.3258480982236</v>
      </c>
      <c r="I33" s="14" t="n">
        <f aca="false">IF(E33=0,0,F33/E33*100)</f>
        <v>99.3258480982236</v>
      </c>
      <c r="J33" s="28"/>
    </row>
    <row r="34" customFormat="false" ht="12.75" hidden="false" customHeight="false" outlineLevel="0" collapsed="false">
      <c r="A34" s="17" t="n">
        <v>41000000</v>
      </c>
      <c r="B34" s="17" t="s">
        <v>36</v>
      </c>
      <c r="C34" s="18" t="n">
        <v>69026698</v>
      </c>
      <c r="D34" s="18" t="n">
        <v>88916735</v>
      </c>
      <c r="E34" s="18" t="n">
        <v>88916735</v>
      </c>
      <c r="F34" s="18" t="n">
        <v>88317301.14</v>
      </c>
      <c r="G34" s="19" t="n">
        <f aca="false">IF(C34=0,0,F34/C34*100)</f>
        <v>127.946582552739</v>
      </c>
      <c r="H34" s="19" t="n">
        <f aca="false">IF(D34=0,0,F34/D34*100)</f>
        <v>99.3258480982236</v>
      </c>
      <c r="I34" s="19" t="n">
        <f aca="false">IF(E34=0,0,F34/E34*100)</f>
        <v>99.3258480982236</v>
      </c>
      <c r="J34" s="28"/>
    </row>
    <row r="35" s="16" customFormat="true" ht="12.75" hidden="false" customHeight="false" outlineLevel="0" collapsed="false">
      <c r="A35" s="27" t="n">
        <v>41020000</v>
      </c>
      <c r="B35" s="12" t="s">
        <v>37</v>
      </c>
      <c r="C35" s="13" t="n">
        <v>8158900</v>
      </c>
      <c r="D35" s="13" t="n">
        <v>8158900</v>
      </c>
      <c r="E35" s="13" t="n">
        <v>8158900</v>
      </c>
      <c r="F35" s="13" t="n">
        <v>8158900</v>
      </c>
      <c r="G35" s="14" t="n">
        <f aca="false">IF(C35=0,0,F35/C35*100)</f>
        <v>100</v>
      </c>
      <c r="H35" s="14" t="n">
        <f aca="false">IF(D35=0,0,F35/D35*100)</f>
        <v>100</v>
      </c>
      <c r="I35" s="14" t="n">
        <f aca="false">IF(E35=0,0,F35/E35*100)</f>
        <v>100</v>
      </c>
      <c r="J35" s="28"/>
    </row>
    <row r="36" customFormat="false" ht="25.5" hidden="false" customHeight="false" outlineLevel="0" collapsed="false">
      <c r="A36" s="17" t="n">
        <v>41020200</v>
      </c>
      <c r="B36" s="17" t="s">
        <v>38</v>
      </c>
      <c r="C36" s="18" t="n">
        <v>8158900</v>
      </c>
      <c r="D36" s="18" t="n">
        <v>8158900</v>
      </c>
      <c r="E36" s="18" t="n">
        <v>8158900</v>
      </c>
      <c r="F36" s="29" t="n">
        <v>8158900</v>
      </c>
      <c r="G36" s="19" t="n">
        <f aca="false">IF(C36=0,0,F36/C36*100)</f>
        <v>100</v>
      </c>
      <c r="H36" s="19" t="n">
        <f aca="false">IF(D36=0,0,F36/D36*100)</f>
        <v>100</v>
      </c>
      <c r="I36" s="19" t="n">
        <f aca="false">IF(E36=0,0,F36/E36*100)</f>
        <v>100</v>
      </c>
      <c r="J36" s="28"/>
    </row>
    <row r="37" s="30" customFormat="true" ht="12.75" hidden="false" customHeight="false" outlineLevel="0" collapsed="false">
      <c r="A37" s="27" t="n">
        <v>41030000</v>
      </c>
      <c r="B37" s="12" t="s">
        <v>39</v>
      </c>
      <c r="C37" s="13" t="n">
        <v>60867798</v>
      </c>
      <c r="D37" s="13" t="n">
        <v>80757835</v>
      </c>
      <c r="E37" s="13" t="n">
        <v>80757835</v>
      </c>
      <c r="F37" s="13" t="n">
        <v>80158401.14</v>
      </c>
      <c r="G37" s="14" t="n">
        <f aca="false">IF(C37=0,0,F37/C37*100)</f>
        <v>131.692625286034</v>
      </c>
      <c r="H37" s="14" t="n">
        <f aca="false">IF(D37=0,0,F37/D37*100)</f>
        <v>99.2577390664324</v>
      </c>
      <c r="I37" s="14" t="n">
        <f aca="false">IF(E37=0,0,F37/E37*100)</f>
        <v>99.2577390664324</v>
      </c>
      <c r="J37" s="28"/>
    </row>
    <row r="38" customFormat="false" ht="38.25" hidden="false" customHeight="false" outlineLevel="0" collapsed="false">
      <c r="A38" s="17" t="n">
        <v>41030600</v>
      </c>
      <c r="B38" s="17" t="s">
        <v>40</v>
      </c>
      <c r="C38" s="18" t="n">
        <v>12395000</v>
      </c>
      <c r="D38" s="18" t="n">
        <v>11962800</v>
      </c>
      <c r="E38" s="18" t="n">
        <v>11962800</v>
      </c>
      <c r="F38" s="18" t="n">
        <v>11448745.54</v>
      </c>
      <c r="G38" s="19" t="n">
        <f aca="false">IF(C38=0,0,F38/C38*100)</f>
        <v>92.3658373537717</v>
      </c>
      <c r="H38" s="19" t="n">
        <f aca="false">IF(D38=0,0,F38/D38*100)</f>
        <v>95.7028917979068</v>
      </c>
      <c r="I38" s="19" t="n">
        <f aca="false">IF(E38=0,0,F38/E38*100)</f>
        <v>95.7028917979068</v>
      </c>
      <c r="J38" s="28"/>
    </row>
    <row r="39" s="16" customFormat="true" ht="38.25" hidden="false" customHeight="false" outlineLevel="0" collapsed="false">
      <c r="A39" s="17" t="n">
        <v>41030800</v>
      </c>
      <c r="B39" s="17" t="s">
        <v>41</v>
      </c>
      <c r="C39" s="18" t="n">
        <v>17706700</v>
      </c>
      <c r="D39" s="18" t="n">
        <v>31947537</v>
      </c>
      <c r="E39" s="18" t="n">
        <v>31947537</v>
      </c>
      <c r="F39" s="18" t="n">
        <v>31947537</v>
      </c>
      <c r="G39" s="19" t="n">
        <f aca="false">IF(C39=0,0,F39/C39*100)</f>
        <v>180.426262375259</v>
      </c>
      <c r="H39" s="19" t="n">
        <f aca="false">IF(D39=0,0,F39/D39*100)</f>
        <v>100</v>
      </c>
      <c r="I39" s="19" t="n">
        <f aca="false">IF(E39=0,0,F39/E39*100)</f>
        <v>100</v>
      </c>
      <c r="J39" s="28"/>
    </row>
    <row r="40" customFormat="false" ht="25.5" hidden="false" customHeight="false" outlineLevel="0" collapsed="false">
      <c r="A40" s="17" t="n">
        <v>41031000</v>
      </c>
      <c r="B40" s="17" t="s">
        <v>42</v>
      </c>
      <c r="C40" s="18" t="n">
        <v>1295600</v>
      </c>
      <c r="D40" s="18" t="n">
        <v>1958680</v>
      </c>
      <c r="E40" s="18" t="n">
        <v>1958680</v>
      </c>
      <c r="F40" s="18" t="n">
        <v>1958680</v>
      </c>
      <c r="G40" s="19" t="n">
        <f aca="false">IF(C40=0,0,F40/C40*100)</f>
        <v>151.179376350726</v>
      </c>
      <c r="H40" s="19" t="n">
        <f aca="false">IF(D40=0,0,F40/D40*100)</f>
        <v>100</v>
      </c>
      <c r="I40" s="19" t="n">
        <f aca="false">IF(E40=0,0,F40/E40*100)</f>
        <v>100</v>
      </c>
      <c r="J40" s="28"/>
    </row>
    <row r="41" customFormat="false" ht="25.5" hidden="false" customHeight="false" outlineLevel="0" collapsed="false">
      <c r="A41" s="17" t="n">
        <v>41033600</v>
      </c>
      <c r="B41" s="17" t="s">
        <v>43</v>
      </c>
      <c r="C41" s="18" t="n">
        <v>168800</v>
      </c>
      <c r="D41" s="18" t="n">
        <v>168800</v>
      </c>
      <c r="E41" s="18" t="n">
        <v>168800</v>
      </c>
      <c r="F41" s="18" t="n">
        <v>151899.9</v>
      </c>
      <c r="G41" s="19" t="n">
        <f aca="false">IF(C41=0,0,F41/C41*100)</f>
        <v>89.9880924170616</v>
      </c>
      <c r="H41" s="19" t="n">
        <f aca="false">IF(D41=0,0,F41/D41*100)</f>
        <v>89.9880924170616</v>
      </c>
      <c r="I41" s="19" t="n">
        <f aca="false">IF(E41=0,0,F41/E41*100)</f>
        <v>89.9880924170616</v>
      </c>
      <c r="J41" s="28"/>
    </row>
    <row r="42" customFormat="false" ht="12.75" hidden="false" customHeight="false" outlineLevel="0" collapsed="false">
      <c r="A42" s="17" t="n">
        <v>41033900</v>
      </c>
      <c r="B42" s="17" t="s">
        <v>44</v>
      </c>
      <c r="C42" s="18" t="n">
        <v>17783300</v>
      </c>
      <c r="D42" s="18" t="n">
        <v>18781700</v>
      </c>
      <c r="E42" s="18" t="n">
        <v>18781700</v>
      </c>
      <c r="F42" s="18" t="n">
        <v>18781700</v>
      </c>
      <c r="G42" s="19" t="n">
        <f aca="false">IF(C42=0,0,F42/C42*100)</f>
        <v>105.614256071708</v>
      </c>
      <c r="H42" s="19" t="n">
        <f aca="false">IF(D42=0,0,F42/D42*100)</f>
        <v>100</v>
      </c>
      <c r="I42" s="19" t="n">
        <f aca="false">IF(E42=0,0,F42/E42*100)</f>
        <v>100</v>
      </c>
      <c r="J42" s="28"/>
    </row>
    <row r="43" customFormat="false" ht="12.75" hidden="false" customHeight="false" outlineLevel="0" collapsed="false">
      <c r="A43" s="17" t="n">
        <v>41034200</v>
      </c>
      <c r="B43" s="17" t="s">
        <v>45</v>
      </c>
      <c r="C43" s="18" t="n">
        <v>10469700</v>
      </c>
      <c r="D43" s="18" t="n">
        <v>10469700</v>
      </c>
      <c r="E43" s="18" t="n">
        <v>10469700</v>
      </c>
      <c r="F43" s="18" t="n">
        <v>10469700</v>
      </c>
      <c r="G43" s="19" t="n">
        <f aca="false">IF(C43=0,0,F43/C43*100)</f>
        <v>100</v>
      </c>
      <c r="H43" s="19" t="n">
        <f aca="false">IF(D43=0,0,F43/D43*100)</f>
        <v>100</v>
      </c>
      <c r="I43" s="19" t="n">
        <f aca="false">IF(E43=0,0,F43/E43*100)</f>
        <v>100</v>
      </c>
      <c r="J43" s="28"/>
    </row>
    <row r="44" customFormat="false" ht="25.5" hidden="false" customHeight="false" outlineLevel="0" collapsed="false">
      <c r="A44" s="17" t="n">
        <v>41034500</v>
      </c>
      <c r="B44" s="17" t="s">
        <v>46</v>
      </c>
      <c r="C44" s="18" t="n">
        <v>0</v>
      </c>
      <c r="D44" s="18" t="n">
        <v>2880000</v>
      </c>
      <c r="E44" s="18" t="n">
        <v>2880000</v>
      </c>
      <c r="F44" s="18" t="n">
        <v>2880000</v>
      </c>
      <c r="G44" s="19" t="n">
        <f aca="false">IF(C44=0,0,F44/C44*100)</f>
        <v>0</v>
      </c>
      <c r="H44" s="19" t="n">
        <f aca="false">IF(D44=0,0,F44/D44*100)</f>
        <v>100</v>
      </c>
      <c r="I44" s="19" t="n">
        <f aca="false">IF(E44=0,0,F44/E44*100)</f>
        <v>100</v>
      </c>
      <c r="J44" s="28"/>
    </row>
    <row r="45" customFormat="false" ht="12.75" hidden="false" customHeight="false" outlineLevel="0" collapsed="false">
      <c r="A45" s="17" t="n">
        <v>41035000</v>
      </c>
      <c r="B45" s="17" t="s">
        <v>47</v>
      </c>
      <c r="C45" s="18" t="n">
        <v>794798</v>
      </c>
      <c r="D45" s="18" t="n">
        <v>1973768</v>
      </c>
      <c r="E45" s="18" t="n">
        <v>1973768</v>
      </c>
      <c r="F45" s="18" t="n">
        <v>1911610.26</v>
      </c>
      <c r="G45" s="19" t="n">
        <f aca="false">IF(C45=0,0,F45/C45*100)</f>
        <v>240.51523280129</v>
      </c>
      <c r="H45" s="19" t="n">
        <f aca="false">IF(D45=0,0,F45/D45*100)</f>
        <v>96.8508082003559</v>
      </c>
      <c r="I45" s="19" t="n">
        <f aca="false">IF(E45=0,0,F45/E45*100)</f>
        <v>96.8508082003559</v>
      </c>
      <c r="J45" s="28"/>
    </row>
    <row r="46" customFormat="false" ht="25.5" hidden="false" customHeight="false" outlineLevel="0" collapsed="false">
      <c r="A46" s="17" t="n">
        <v>41035400</v>
      </c>
      <c r="B46" s="17" t="s">
        <v>48</v>
      </c>
      <c r="C46" s="18" t="n">
        <v>0</v>
      </c>
      <c r="D46" s="18" t="n">
        <v>90050</v>
      </c>
      <c r="E46" s="18" t="n">
        <v>90050</v>
      </c>
      <c r="F46" s="18" t="n">
        <v>90050</v>
      </c>
      <c r="G46" s="19" t="n">
        <f aca="false">IF(C46=0,0,F46/C46*100)</f>
        <v>0</v>
      </c>
      <c r="H46" s="19" t="n">
        <f aca="false">IF(D46=0,0,F46/D46*100)</f>
        <v>100</v>
      </c>
      <c r="I46" s="19" t="n">
        <f aca="false">IF(E46=0,0,F46/E46*100)</f>
        <v>100</v>
      </c>
      <c r="J46" s="28"/>
    </row>
    <row r="47" customFormat="false" ht="38.25" hidden="false" customHeight="false" outlineLevel="0" collapsed="false">
      <c r="A47" s="17" t="n">
        <v>41035800</v>
      </c>
      <c r="B47" s="17" t="s">
        <v>49</v>
      </c>
      <c r="C47" s="18" t="n">
        <v>253900</v>
      </c>
      <c r="D47" s="18" t="n">
        <v>236900</v>
      </c>
      <c r="E47" s="18" t="n">
        <v>236900</v>
      </c>
      <c r="F47" s="18" t="n">
        <v>230578.44</v>
      </c>
      <c r="G47" s="19" t="n">
        <f aca="false">IF(C47=0,0,F47/C47*100)</f>
        <v>90.8146671918078</v>
      </c>
      <c r="H47" s="19" t="n">
        <f aca="false">IF(D47=0,0,F47/D47*100)</f>
        <v>97.3315491768679</v>
      </c>
      <c r="I47" s="19" t="n">
        <f aca="false">IF(E47=0,0,F47/E47*100)</f>
        <v>97.3315491768679</v>
      </c>
      <c r="J47" s="28"/>
    </row>
    <row r="48" customFormat="false" ht="25.5" hidden="false" customHeight="false" outlineLevel="0" collapsed="false">
      <c r="A48" s="17" t="n">
        <v>41037000</v>
      </c>
      <c r="B48" s="17" t="s">
        <v>50</v>
      </c>
      <c r="C48" s="18" t="n">
        <v>0</v>
      </c>
      <c r="D48" s="18" t="n">
        <v>287900</v>
      </c>
      <c r="E48" s="18" t="n">
        <v>287900</v>
      </c>
      <c r="F48" s="18" t="n">
        <v>287900</v>
      </c>
      <c r="G48" s="19" t="n">
        <f aca="false">IF(C48=0,0,F48/C48*100)</f>
        <v>0</v>
      </c>
      <c r="H48" s="19" t="n">
        <f aca="false">IF(D48=0,0,F48/D48*100)</f>
        <v>100</v>
      </c>
      <c r="I48" s="19" t="n">
        <f aca="false">IF(E48=0,0,F48/E48*100)</f>
        <v>100</v>
      </c>
      <c r="J48" s="28"/>
    </row>
    <row r="49" s="37" customFormat="true" ht="15.75" hidden="false" customHeight="false" outlineLevel="0" collapsed="false">
      <c r="A49" s="31"/>
      <c r="B49" s="32" t="s">
        <v>51</v>
      </c>
      <c r="C49" s="33" t="n">
        <f aca="false">C32+C33</f>
        <v>90489198</v>
      </c>
      <c r="D49" s="33" t="n">
        <f aca="false">D32+D33</f>
        <v>112701235</v>
      </c>
      <c r="E49" s="33" t="n">
        <f aca="false">E32+E33</f>
        <v>112701235</v>
      </c>
      <c r="F49" s="33" t="n">
        <f aca="false">F32+F33-N49</f>
        <v>114370571.6</v>
      </c>
      <c r="G49" s="23" t="n">
        <f aca="false">IF(C49=0,0,F49/C49*100)</f>
        <v>126.391408176698</v>
      </c>
      <c r="H49" s="23" t="n">
        <f aca="false">IF(D49=0,0,F49/D49*100)</f>
        <v>101.481205241451</v>
      </c>
      <c r="I49" s="23" t="n">
        <f aca="false">IF(E49=0,0,F49/E49*100)</f>
        <v>101.481205241451</v>
      </c>
      <c r="J49" s="34"/>
      <c r="K49" s="15"/>
      <c r="L49" s="35"/>
      <c r="M49" s="35"/>
      <c r="N49" s="36"/>
    </row>
    <row r="50" s="41" customFormat="true" ht="12.75" hidden="false" customHeight="false" outlineLevel="0" collapsed="false">
      <c r="A50" s="38"/>
      <c r="B50" s="10" t="s">
        <v>52</v>
      </c>
      <c r="C50" s="39"/>
      <c r="D50" s="39"/>
      <c r="E50" s="39"/>
      <c r="F50" s="39"/>
      <c r="G50" s="40"/>
      <c r="H50" s="40"/>
      <c r="I50" s="40"/>
    </row>
    <row r="51" s="16" customFormat="true" ht="12.75" hidden="false" customHeight="false" outlineLevel="0" collapsed="false">
      <c r="A51" s="12" t="n">
        <v>20000000</v>
      </c>
      <c r="B51" s="12" t="s">
        <v>24</v>
      </c>
      <c r="C51" s="42" t="n">
        <v>575200</v>
      </c>
      <c r="D51" s="42" t="n">
        <v>1205788.82</v>
      </c>
      <c r="E51" s="42" t="n">
        <v>1205788.82</v>
      </c>
      <c r="F51" s="42" t="n">
        <v>1321246.68</v>
      </c>
      <c r="G51" s="43" t="n">
        <f aca="false">IF(C51=0,0,F51/C51*100)</f>
        <v>229.702134909597</v>
      </c>
      <c r="H51" s="14" t="n">
        <f aca="false">IF(D51=0,0,F51/D51*100)</f>
        <v>109.5752969413</v>
      </c>
      <c r="I51" s="14" t="n">
        <f aca="false">IF(E51=0,0,F51/E51*100)</f>
        <v>109.5752969413</v>
      </c>
      <c r="J51" s="15"/>
      <c r="K51" s="44"/>
      <c r="L51" s="45"/>
    </row>
    <row r="52" customFormat="false" ht="12.75" hidden="false" customHeight="false" outlineLevel="0" collapsed="false">
      <c r="A52" s="46" t="n">
        <v>25000000</v>
      </c>
      <c r="B52" s="17" t="s">
        <v>53</v>
      </c>
      <c r="C52" s="18" t="n">
        <v>575200</v>
      </c>
      <c r="D52" s="18" t="n">
        <v>1205788.82</v>
      </c>
      <c r="E52" s="18" t="n">
        <v>1205788.82</v>
      </c>
      <c r="F52" s="18" t="n">
        <v>1321246.68</v>
      </c>
      <c r="G52" s="47" t="n">
        <f aca="false">IF(C52=0,0,F52/C52*100)</f>
        <v>229.702134909597</v>
      </c>
      <c r="H52" s="19" t="n">
        <f aca="false">IF(D52=0,0,F52/D52*100)</f>
        <v>109.5752969413</v>
      </c>
      <c r="I52" s="19" t="n">
        <f aca="false">IF(E52=0,0,F52/E52*100)</f>
        <v>109.5752969413</v>
      </c>
      <c r="J52" s="15"/>
    </row>
    <row r="53" customFormat="false" ht="12.75" hidden="false" customHeight="false" outlineLevel="0" collapsed="false">
      <c r="A53" s="46" t="n">
        <v>25010000</v>
      </c>
      <c r="B53" s="17" t="s">
        <v>54</v>
      </c>
      <c r="C53" s="18" t="n">
        <v>575200</v>
      </c>
      <c r="D53" s="18" t="n">
        <v>762722.91</v>
      </c>
      <c r="E53" s="18" t="n">
        <v>762722.91</v>
      </c>
      <c r="F53" s="18" t="n">
        <v>877397.66</v>
      </c>
      <c r="G53" s="47" t="n">
        <f aca="false">IF(C53=0,0,F53/C53*100)</f>
        <v>152.537840751043</v>
      </c>
      <c r="H53" s="19" t="n">
        <f aca="false">IF(D53=0,0,F53/D53*100)</f>
        <v>115.034916153233</v>
      </c>
      <c r="I53" s="19" t="n">
        <f aca="false">IF(E53=0,0,F53/E53*100)</f>
        <v>115.034916153233</v>
      </c>
      <c r="J53" s="15"/>
    </row>
    <row r="54" customFormat="false" ht="12.75" hidden="false" customHeight="false" outlineLevel="0" collapsed="false">
      <c r="A54" s="46" t="n">
        <v>25010100</v>
      </c>
      <c r="B54" s="17" t="s">
        <v>55</v>
      </c>
      <c r="C54" s="18" t="n">
        <v>558000</v>
      </c>
      <c r="D54" s="18" t="n">
        <v>709252.29</v>
      </c>
      <c r="E54" s="18" t="n">
        <v>709252.29</v>
      </c>
      <c r="F54" s="18" t="n">
        <v>796670.64</v>
      </c>
      <c r="G54" s="47" t="n">
        <f aca="false">IF(C54=0,0,F54/C54*100)</f>
        <v>142.772516129032</v>
      </c>
      <c r="H54" s="19" t="n">
        <f aca="false">IF(D54=0,0,F54/D54*100)</f>
        <v>112.325423721931</v>
      </c>
      <c r="I54" s="19" t="n">
        <f aca="false">IF(E54=0,0,F54/E54*100)</f>
        <v>112.325423721931</v>
      </c>
      <c r="J54" s="15"/>
    </row>
    <row r="55" customFormat="false" ht="12.75" hidden="false" customHeight="false" outlineLevel="0" collapsed="false">
      <c r="A55" s="46" t="n">
        <v>25010200</v>
      </c>
      <c r="B55" s="17" t="s">
        <v>56</v>
      </c>
      <c r="C55" s="18" t="n">
        <v>0</v>
      </c>
      <c r="D55" s="18" t="n">
        <v>18385.9</v>
      </c>
      <c r="E55" s="18" t="n">
        <v>18385.9</v>
      </c>
      <c r="F55" s="18" t="n">
        <v>17728.9</v>
      </c>
      <c r="G55" s="47" t="n">
        <f aca="false">IF(C55=0,0,F55/C55*100)</f>
        <v>0</v>
      </c>
      <c r="H55" s="19" t="n">
        <f aca="false">IF(D55=0,0,F55/D55*100)</f>
        <v>96.4266095214267</v>
      </c>
      <c r="I55" s="19" t="n">
        <f aca="false">IF(E55=0,0,F55/E55*100)</f>
        <v>96.4266095214267</v>
      </c>
      <c r="J55" s="15"/>
    </row>
    <row r="56" customFormat="false" ht="12.75" hidden="false" customHeight="false" outlineLevel="0" collapsed="false">
      <c r="A56" s="46" t="n">
        <v>25010300</v>
      </c>
      <c r="B56" s="17" t="s">
        <v>57</v>
      </c>
      <c r="C56" s="18" t="n">
        <v>16000</v>
      </c>
      <c r="D56" s="18" t="n">
        <v>16884.72</v>
      </c>
      <c r="E56" s="18" t="n">
        <v>16884.72</v>
      </c>
      <c r="F56" s="18" t="n">
        <v>25639.32</v>
      </c>
      <c r="G56" s="47" t="n">
        <f aca="false">IF(C56=0,0,F56/C56*100)</f>
        <v>160.24575</v>
      </c>
      <c r="H56" s="19" t="n">
        <f aca="false">IF(D56=0,0,F56/D56*100)</f>
        <v>151.849245945447</v>
      </c>
      <c r="I56" s="19" t="n">
        <f aca="false">IF(E56=0,0,F56/E56*100)</f>
        <v>151.849245945447</v>
      </c>
      <c r="J56" s="15"/>
    </row>
    <row r="57" customFormat="false" ht="12.75" hidden="false" customHeight="false" outlineLevel="0" collapsed="false">
      <c r="A57" s="46" t="n">
        <v>25010400</v>
      </c>
      <c r="B57" s="17" t="s">
        <v>58</v>
      </c>
      <c r="C57" s="18" t="n">
        <v>1200</v>
      </c>
      <c r="D57" s="18" t="n">
        <v>18200</v>
      </c>
      <c r="E57" s="18" t="n">
        <v>18200</v>
      </c>
      <c r="F57" s="18" t="n">
        <v>37358.8</v>
      </c>
      <c r="G57" s="47" t="n">
        <f aca="false">IF(C57=0,0,F57/C57*100)</f>
        <v>3113.23333333333</v>
      </c>
      <c r="H57" s="19" t="n">
        <f aca="false">IF(D57=0,0,F57/D57*100)</f>
        <v>205.268131868132</v>
      </c>
      <c r="I57" s="19" t="n">
        <f aca="false">IF(E57=0,0,F57/E57*100)</f>
        <v>205.268131868132</v>
      </c>
      <c r="J57" s="15"/>
    </row>
    <row r="58" customFormat="false" ht="12.75" hidden="false" customHeight="false" outlineLevel="0" collapsed="false">
      <c r="A58" s="46" t="n">
        <v>25020000</v>
      </c>
      <c r="B58" s="17" t="s">
        <v>59</v>
      </c>
      <c r="C58" s="18" t="n">
        <v>0</v>
      </c>
      <c r="D58" s="18" t="n">
        <v>443065.91</v>
      </c>
      <c r="E58" s="18" t="n">
        <v>443065.91</v>
      </c>
      <c r="F58" s="18" t="n">
        <v>443849.02</v>
      </c>
      <c r="G58" s="47" t="n">
        <f aca="false">IF(C58=0,0,F58/C58*100)</f>
        <v>0</v>
      </c>
      <c r="H58" s="19" t="n">
        <f aca="false">IF(D58=0,0,F58/D58*100)</f>
        <v>100.176747969619</v>
      </c>
      <c r="I58" s="19" t="n">
        <f aca="false">IF(E58=0,0,F58/E58*100)</f>
        <v>100.176747969619</v>
      </c>
      <c r="J58" s="15"/>
    </row>
    <row r="59" s="51" customFormat="true" ht="12.75" hidden="false" customHeight="false" outlineLevel="0" collapsed="false">
      <c r="A59" s="46" t="n">
        <v>25020100</v>
      </c>
      <c r="B59" s="17" t="s">
        <v>60</v>
      </c>
      <c r="C59" s="18" t="n">
        <v>0</v>
      </c>
      <c r="D59" s="18" t="n">
        <v>443065.91</v>
      </c>
      <c r="E59" s="18" t="n">
        <v>443065.91</v>
      </c>
      <c r="F59" s="18" t="n">
        <v>443849.02</v>
      </c>
      <c r="G59" s="48" t="n">
        <f aca="false">IF(C59=0,0,F59/C59*100)</f>
        <v>0</v>
      </c>
      <c r="H59" s="49" t="n">
        <f aca="false">IF(D59=0,0,F59/D59*100)</f>
        <v>100.176747969619</v>
      </c>
      <c r="I59" s="49" t="n">
        <f aca="false">IF(E59=0,0,F59/E59*100)</f>
        <v>100.176747969619</v>
      </c>
      <c r="J59" s="50"/>
    </row>
    <row r="60" s="51" customFormat="true" ht="12.75" hidden="false" customHeight="false" outlineLevel="0" collapsed="false">
      <c r="A60" s="12" t="n">
        <v>40000000</v>
      </c>
      <c r="B60" s="12" t="s">
        <v>35</v>
      </c>
      <c r="C60" s="42" t="n">
        <v>0</v>
      </c>
      <c r="D60" s="42" t="n">
        <v>920000</v>
      </c>
      <c r="E60" s="42" t="n">
        <v>920000</v>
      </c>
      <c r="F60" s="42" t="n">
        <v>920000</v>
      </c>
      <c r="G60" s="43" t="n">
        <f aca="false">IF(C60=0,0,F60/C60*100)</f>
        <v>0</v>
      </c>
      <c r="H60" s="43" t="n">
        <f aca="false">IF(D60=0,0,F60/D60*100)</f>
        <v>100</v>
      </c>
      <c r="I60" s="43" t="n">
        <f aca="false">IF(E60=0,0,F60/E60*100)</f>
        <v>100</v>
      </c>
      <c r="J60" s="50"/>
    </row>
    <row r="61" s="51" customFormat="true" ht="12.75" hidden="false" customHeight="false" outlineLevel="0" collapsed="false">
      <c r="A61" s="46" t="n">
        <v>41000000</v>
      </c>
      <c r="B61" s="17" t="s">
        <v>36</v>
      </c>
      <c r="C61" s="18" t="n">
        <v>0</v>
      </c>
      <c r="D61" s="18" t="n">
        <v>920000</v>
      </c>
      <c r="E61" s="18" t="n">
        <v>920000</v>
      </c>
      <c r="F61" s="18" t="n">
        <v>920000</v>
      </c>
      <c r="G61" s="48" t="n">
        <f aca="false">IF(C61=0,0,F61/C61*100)</f>
        <v>0</v>
      </c>
      <c r="H61" s="49" t="n">
        <f aca="false">IF(D61=0,0,F61/D61*100)</f>
        <v>100</v>
      </c>
      <c r="I61" s="49" t="n">
        <f aca="false">IF(E61=0,0,F61/E61*100)</f>
        <v>100</v>
      </c>
      <c r="J61" s="50"/>
    </row>
    <row r="62" s="51" customFormat="true" ht="12.75" hidden="false" customHeight="false" outlineLevel="0" collapsed="false">
      <c r="A62" s="46" t="n">
        <v>41030000</v>
      </c>
      <c r="B62" s="17" t="s">
        <v>39</v>
      </c>
      <c r="C62" s="18" t="n">
        <v>0</v>
      </c>
      <c r="D62" s="18" t="n">
        <v>920000</v>
      </c>
      <c r="E62" s="18" t="n">
        <v>920000</v>
      </c>
      <c r="F62" s="18" t="n">
        <v>920000</v>
      </c>
      <c r="G62" s="48" t="n">
        <f aca="false">IF(C62=0,0,F62/C62*100)</f>
        <v>0</v>
      </c>
      <c r="H62" s="49" t="n">
        <f aca="false">IF(D62=0,0,F62/D62*100)</f>
        <v>100</v>
      </c>
      <c r="I62" s="49" t="n">
        <f aca="false">IF(E62=0,0,F62/E62*100)</f>
        <v>100</v>
      </c>
      <c r="J62" s="50"/>
    </row>
    <row r="63" s="51" customFormat="true" ht="25.5" hidden="false" customHeight="false" outlineLevel="0" collapsed="false">
      <c r="A63" s="46" t="n">
        <v>41034500</v>
      </c>
      <c r="B63" s="17" t="s">
        <v>46</v>
      </c>
      <c r="C63" s="18" t="n">
        <v>0</v>
      </c>
      <c r="D63" s="18" t="n">
        <v>920000</v>
      </c>
      <c r="E63" s="18" t="n">
        <v>920000</v>
      </c>
      <c r="F63" s="18" t="n">
        <v>920000</v>
      </c>
      <c r="G63" s="48" t="n">
        <f aca="false">IF(C63=0,0,F63/C63*100)</f>
        <v>0</v>
      </c>
      <c r="H63" s="49" t="n">
        <f aca="false">IF(D63=0,0,F63/D63*100)</f>
        <v>100</v>
      </c>
      <c r="I63" s="49" t="n">
        <f aca="false">IF(E63=0,0,F63/E63*100)</f>
        <v>100</v>
      </c>
      <c r="J63" s="50"/>
    </row>
    <row r="64" s="54" customFormat="true" ht="15.75" hidden="false" customHeight="false" outlineLevel="0" collapsed="false">
      <c r="A64" s="31"/>
      <c r="B64" s="32" t="s">
        <v>61</v>
      </c>
      <c r="C64" s="33" t="n">
        <f aca="false">C51+C60</f>
        <v>575200</v>
      </c>
      <c r="D64" s="33" t="n">
        <f aca="false">D51+D60</f>
        <v>2125788.82</v>
      </c>
      <c r="E64" s="33" t="n">
        <f aca="false">E51+E60</f>
        <v>2125788.82</v>
      </c>
      <c r="F64" s="33" t="n">
        <f aca="false">F51+F60</f>
        <v>2241246.68</v>
      </c>
      <c r="G64" s="23" t="n">
        <f aca="false">IF(C64=0,0,F64/C64*100)</f>
        <v>389.646502086231</v>
      </c>
      <c r="H64" s="23" t="n">
        <f aca="false">IF(D64=0,0,F64/D64*100)</f>
        <v>105.431294911034</v>
      </c>
      <c r="I64" s="23" t="n">
        <f aca="false">IF(E64=0,0,F64/E64*100)</f>
        <v>105.431294911034</v>
      </c>
      <c r="J64" s="34"/>
      <c r="K64" s="52"/>
      <c r="L64" s="53"/>
      <c r="M64" s="53"/>
    </row>
    <row r="65" s="56" customFormat="true" ht="15.75" hidden="false" customHeight="false" outlineLevel="0" collapsed="false">
      <c r="A65" s="31"/>
      <c r="B65" s="32" t="s">
        <v>62</v>
      </c>
      <c r="C65" s="33" t="n">
        <f aca="false">C49+C64</f>
        <v>91064398</v>
      </c>
      <c r="D65" s="33" t="n">
        <f aca="false">D49+D64</f>
        <v>114827023.82</v>
      </c>
      <c r="E65" s="33" t="n">
        <f aca="false">E49+E64</f>
        <v>114827023.82</v>
      </c>
      <c r="F65" s="33" t="n">
        <f aca="false">F49+F64+K65</f>
        <v>116611818.28</v>
      </c>
      <c r="G65" s="23" t="n">
        <f aca="false">IF(C65=0,0,F65/C65*100)</f>
        <v>128.05423507</v>
      </c>
      <c r="H65" s="23" t="n">
        <f aca="false">IF(D65=0,0,F65/D65*100)</f>
        <v>101.554333118307</v>
      </c>
      <c r="I65" s="23" t="n">
        <f aca="false">IF(E65=0,0,F65/E65*100)</f>
        <v>101.554333118307</v>
      </c>
      <c r="J65" s="34"/>
      <c r="K65" s="55"/>
      <c r="L65" s="53"/>
    </row>
    <row r="66" customFormat="false" ht="12.75" hidden="false" customHeight="false" outlineLevel="0" collapsed="false">
      <c r="C66" s="57" t="n">
        <f aca="false">C50+C65</f>
        <v>91064398</v>
      </c>
      <c r="D66" s="57" t="n">
        <f aca="false">D50+D65</f>
        <v>114827023.82</v>
      </c>
      <c r="E66" s="57" t="n">
        <f aca="false">E50+E65</f>
        <v>114827023.82</v>
      </c>
      <c r="F66" s="57" t="n">
        <f aca="false">F50+F65</f>
        <v>116611818.28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4" activeCellId="0" sqref="G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5.7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7.85"/>
  </cols>
  <sheetData>
    <row r="1" customFormat="false" ht="12.75" hidden="false" customHeight="false" outlineLevel="0" collapsed="false">
      <c r="G1" s="1"/>
      <c r="H1" s="1" t="s">
        <v>63</v>
      </c>
      <c r="I1" s="1"/>
    </row>
    <row r="2" customFormat="false" ht="12.75" hidden="false" customHeight="false" outlineLevel="0" collapsed="false">
      <c r="G2" s="1" t="s">
        <v>1</v>
      </c>
      <c r="H2" s="1"/>
      <c r="I2" s="1"/>
    </row>
    <row r="3" customFormat="false" ht="12.75" hidden="false" customHeight="false" outlineLevel="0" collapsed="false">
      <c r="G3" s="1" t="s">
        <v>64</v>
      </c>
      <c r="H3" s="1"/>
      <c r="I3" s="1"/>
    </row>
    <row r="4" customFormat="false" ht="12.75" hidden="false" customHeight="false" outlineLevel="0" collapsed="false">
      <c r="G4" s="1"/>
      <c r="H4" s="1"/>
      <c r="I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58"/>
      <c r="K5" s="58"/>
    </row>
    <row r="6" customFormat="false" ht="12.75" hidden="false" customHeight="false" outlineLevel="0" collapsed="false">
      <c r="I6" s="4" t="s">
        <v>4</v>
      </c>
      <c r="N6" s="4"/>
    </row>
    <row r="7" customFormat="false" ht="12.75" hidden="false" customHeight="true" outlineLevel="0" collapsed="false">
      <c r="A7" s="59" t="s">
        <v>5</v>
      </c>
      <c r="B7" s="59" t="s">
        <v>65</v>
      </c>
      <c r="C7" s="6" t="s">
        <v>7</v>
      </c>
      <c r="D7" s="6" t="s">
        <v>8</v>
      </c>
      <c r="E7" s="6" t="s">
        <v>9</v>
      </c>
      <c r="F7" s="5" t="s">
        <v>10</v>
      </c>
      <c r="G7" s="6" t="s">
        <v>11</v>
      </c>
      <c r="H7" s="6" t="s">
        <v>12</v>
      </c>
      <c r="I7" s="6" t="s">
        <v>13</v>
      </c>
    </row>
    <row r="8" customFormat="false" ht="12.75" hidden="false" customHeight="false" outlineLevel="0" collapsed="false">
      <c r="A8" s="59"/>
      <c r="B8" s="59"/>
      <c r="C8" s="6"/>
      <c r="D8" s="6"/>
      <c r="E8" s="6"/>
      <c r="F8" s="5"/>
      <c r="G8" s="6"/>
      <c r="H8" s="6"/>
      <c r="I8" s="6"/>
    </row>
    <row r="9" customFormat="false" ht="30.75" hidden="false" customHeight="true" outlineLevel="0" collapsed="false">
      <c r="A9" s="59"/>
      <c r="B9" s="59"/>
      <c r="C9" s="6"/>
      <c r="D9" s="6"/>
      <c r="E9" s="6"/>
      <c r="F9" s="5"/>
      <c r="G9" s="6"/>
      <c r="H9" s="6"/>
      <c r="I9" s="6"/>
    </row>
    <row r="10" customFormat="false" ht="12.75" hidden="false" customHeight="false" outlineLevel="0" collapsed="false">
      <c r="A10" s="59" t="n">
        <v>1</v>
      </c>
      <c r="B10" s="59" t="n">
        <v>2</v>
      </c>
      <c r="C10" s="59" t="n">
        <v>3</v>
      </c>
      <c r="D10" s="59" t="n">
        <v>4</v>
      </c>
      <c r="E10" s="59" t="n">
        <v>5</v>
      </c>
      <c r="F10" s="59" t="n">
        <v>6</v>
      </c>
      <c r="G10" s="59" t="n">
        <v>7</v>
      </c>
      <c r="H10" s="59" t="n">
        <v>8</v>
      </c>
      <c r="I10" s="59" t="n">
        <v>9</v>
      </c>
    </row>
    <row r="11" customFormat="false" ht="12.75" hidden="false" customHeight="false" outlineLevel="0" collapsed="false">
      <c r="A11" s="60"/>
      <c r="B11" s="61" t="s">
        <v>66</v>
      </c>
      <c r="C11" s="60"/>
      <c r="D11" s="60"/>
      <c r="E11" s="60"/>
      <c r="F11" s="60"/>
      <c r="G11" s="60"/>
      <c r="H11" s="60"/>
      <c r="I11" s="60"/>
    </row>
    <row r="12" s="62" customFormat="true" ht="12.75" hidden="false" customHeight="false" outlineLevel="0" collapsed="false">
      <c r="A12" s="60"/>
      <c r="B12" s="61" t="s">
        <v>67</v>
      </c>
      <c r="C12" s="60"/>
      <c r="D12" s="60"/>
      <c r="E12" s="60"/>
      <c r="F12" s="60"/>
      <c r="G12" s="60"/>
      <c r="H12" s="60"/>
      <c r="I12" s="60"/>
    </row>
    <row r="13" s="16" customFormat="true" ht="12.75" hidden="false" customHeight="false" outlineLevel="0" collapsed="false">
      <c r="A13" s="63" t="n">
        <v>100</v>
      </c>
      <c r="B13" s="63" t="s">
        <v>68</v>
      </c>
      <c r="C13" s="64" t="n">
        <v>1098007</v>
      </c>
      <c r="D13" s="64" t="n">
        <v>1457300.8</v>
      </c>
      <c r="E13" s="64" t="n">
        <v>1457300.8</v>
      </c>
      <c r="F13" s="65" t="n">
        <v>1457274.54</v>
      </c>
      <c r="G13" s="66" t="n">
        <f aca="false">IF(C13=0,0,F13/C13*100)</f>
        <v>132.719968087635</v>
      </c>
      <c r="H13" s="66" t="n">
        <f aca="false">IF(D13=0,0,F13/D13*100)</f>
        <v>99.9981980384558</v>
      </c>
      <c r="I13" s="66" t="n">
        <f aca="false">IF(E13=0,0,F13/E13*100)</f>
        <v>99.9981980384558</v>
      </c>
      <c r="J13" s="67"/>
      <c r="K13" s="68"/>
    </row>
    <row r="14" s="73" customFormat="true" ht="25.5" hidden="false" customHeight="false" outlineLevel="0" collapsed="false">
      <c r="A14" s="69" t="n">
        <v>110170</v>
      </c>
      <c r="B14" s="69" t="s">
        <v>69</v>
      </c>
      <c r="C14" s="70" t="n">
        <v>1098007</v>
      </c>
      <c r="D14" s="70" t="n">
        <v>1457300.8</v>
      </c>
      <c r="E14" s="70" t="n">
        <v>1457300.8</v>
      </c>
      <c r="F14" s="71" t="n">
        <v>1457274.54</v>
      </c>
      <c r="G14" s="72" t="n">
        <f aca="false">IF(C14=0,0,F14/C14*100)</f>
        <v>132.719968087635</v>
      </c>
      <c r="H14" s="72" t="n">
        <f aca="false">IF(D14=0,0,F14/D14*100)</f>
        <v>99.9981980384558</v>
      </c>
      <c r="I14" s="72" t="n">
        <f aca="false">IF(E14=0,0,F14/E14*100)</f>
        <v>99.9981980384558</v>
      </c>
      <c r="J14" s="67"/>
      <c r="K14" s="68"/>
    </row>
    <row r="15" s="16" customFormat="true" ht="12.75" hidden="false" customHeight="false" outlineLevel="0" collapsed="false">
      <c r="A15" s="63" t="n">
        <v>1000</v>
      </c>
      <c r="B15" s="63" t="s">
        <v>70</v>
      </c>
      <c r="C15" s="64" t="n">
        <v>27590217</v>
      </c>
      <c r="D15" s="64" t="n">
        <v>31477859.9</v>
      </c>
      <c r="E15" s="64" t="n">
        <v>31477859.9</v>
      </c>
      <c r="F15" s="65" t="n">
        <v>30546453.62</v>
      </c>
      <c r="G15" s="66" t="n">
        <f aca="false">IF(C15=0,0,F15/C15*100)</f>
        <v>110.714800177179</v>
      </c>
      <c r="H15" s="66" t="n">
        <f aca="false">IF(D15=0,0,F15/D15*100)</f>
        <v>97.0410749556707</v>
      </c>
      <c r="I15" s="66" t="n">
        <f aca="false">IF(E15=0,0,F15/E15*100)</f>
        <v>97.0410749556707</v>
      </c>
      <c r="J15" s="67"/>
      <c r="K15" s="68"/>
    </row>
    <row r="16" s="73" customFormat="true" ht="25.5" hidden="false" customHeight="false" outlineLevel="0" collapsed="false">
      <c r="A16" s="69" t="n">
        <v>1011020</v>
      </c>
      <c r="B16" s="69" t="s">
        <v>71</v>
      </c>
      <c r="C16" s="70" t="n">
        <v>25316043</v>
      </c>
      <c r="D16" s="70" t="n">
        <v>29055759.84</v>
      </c>
      <c r="E16" s="70" t="n">
        <v>29055759.84</v>
      </c>
      <c r="F16" s="71" t="n">
        <v>28130675.12</v>
      </c>
      <c r="G16" s="72" t="n">
        <f aca="false">IF(C16=0,0,F16/C16*100)</f>
        <v>111.11797811372</v>
      </c>
      <c r="H16" s="72" t="n">
        <f aca="false">IF(D16=0,0,F16/D16*100)</f>
        <v>96.816174400208</v>
      </c>
      <c r="I16" s="72" t="n">
        <f aca="false">IF(E16=0,0,F16/E16*100)</f>
        <v>96.816174400208</v>
      </c>
      <c r="J16" s="67"/>
      <c r="K16" s="68"/>
    </row>
    <row r="17" s="73" customFormat="true" ht="12.75" hidden="false" customHeight="false" outlineLevel="0" collapsed="false">
      <c r="A17" s="69" t="n">
        <v>1011090</v>
      </c>
      <c r="B17" s="69" t="s">
        <v>72</v>
      </c>
      <c r="C17" s="74" t="n">
        <v>877652</v>
      </c>
      <c r="D17" s="74" t="n">
        <v>972245.42</v>
      </c>
      <c r="E17" s="74" t="n">
        <v>972245.42</v>
      </c>
      <c r="F17" s="71" t="n">
        <v>972245.42</v>
      </c>
      <c r="G17" s="72" t="n">
        <f aca="false">IF(C17=0,0,F17/C17*100)</f>
        <v>110.778009962947</v>
      </c>
      <c r="H17" s="72" t="n">
        <f aca="false">IF(D17=0,0,F17/D17*100)</f>
        <v>100</v>
      </c>
      <c r="I17" s="72" t="n">
        <f aca="false">IF(E17=0,0,F17/E17*100)</f>
        <v>100</v>
      </c>
      <c r="J17" s="67"/>
      <c r="K17" s="68"/>
    </row>
    <row r="18" s="73" customFormat="true" ht="12.75" hidden="false" customHeight="false" outlineLevel="0" collapsed="false">
      <c r="A18" s="69" t="n">
        <v>1011170</v>
      </c>
      <c r="B18" s="69" t="s">
        <v>73</v>
      </c>
      <c r="C18" s="70" t="n">
        <v>427100</v>
      </c>
      <c r="D18" s="70" t="n">
        <v>450802.85</v>
      </c>
      <c r="E18" s="70" t="n">
        <v>450802.85</v>
      </c>
      <c r="F18" s="71" t="n">
        <v>450802.85</v>
      </c>
      <c r="G18" s="72" t="n">
        <f aca="false">IF(C18=0,0,F18/C18*100)</f>
        <v>105.549719035355</v>
      </c>
      <c r="H18" s="72" t="n">
        <f aca="false">IF(D18=0,0,F18/D18*100)</f>
        <v>100</v>
      </c>
      <c r="I18" s="72" t="n">
        <f aca="false">IF(E18=0,0,F18/E18*100)</f>
        <v>100</v>
      </c>
      <c r="J18" s="67"/>
      <c r="K18" s="68"/>
    </row>
    <row r="19" s="73" customFormat="true" ht="12.75" hidden="false" customHeight="false" outlineLevel="0" collapsed="false">
      <c r="A19" s="69" t="n">
        <v>1011190</v>
      </c>
      <c r="B19" s="69" t="s">
        <v>74</v>
      </c>
      <c r="C19" s="70" t="n">
        <v>354512</v>
      </c>
      <c r="D19" s="70" t="n">
        <v>400761.01</v>
      </c>
      <c r="E19" s="70" t="n">
        <v>400761.01</v>
      </c>
      <c r="F19" s="71" t="n">
        <v>400761.01</v>
      </c>
      <c r="G19" s="72" t="n">
        <f aca="false">IF(C19=0,0,F19/C19*100)</f>
        <v>113.045823554633</v>
      </c>
      <c r="H19" s="72" t="n">
        <f aca="false">IF(D19=0,0,F19/D19*100)</f>
        <v>100</v>
      </c>
      <c r="I19" s="72" t="n">
        <f aca="false">IF(E19=0,0,F19/E19*100)</f>
        <v>100</v>
      </c>
      <c r="J19" s="67"/>
      <c r="K19" s="68"/>
    </row>
    <row r="20" s="73" customFormat="true" ht="12.75" hidden="false" customHeight="false" outlineLevel="0" collapsed="false">
      <c r="A20" s="69" t="n">
        <v>1011200</v>
      </c>
      <c r="B20" s="69" t="s">
        <v>75</v>
      </c>
      <c r="C20" s="70" t="n">
        <v>265020</v>
      </c>
      <c r="D20" s="70" t="n">
        <v>271984.97</v>
      </c>
      <c r="E20" s="70" t="n">
        <v>271984.97</v>
      </c>
      <c r="F20" s="71" t="n">
        <v>271984.97</v>
      </c>
      <c r="G20" s="72" t="n">
        <f aca="false">IF(C20=0,0,F20/C20*100)</f>
        <v>102.628092219455</v>
      </c>
      <c r="H20" s="72" t="n">
        <f aca="false">IF(D20=0,0,F20/D20*100)</f>
        <v>100</v>
      </c>
      <c r="I20" s="72" t="n">
        <f aca="false">IF(E20=0,0,F20/E20*100)</f>
        <v>100</v>
      </c>
      <c r="J20" s="67"/>
      <c r="K20" s="68"/>
    </row>
    <row r="21" s="73" customFormat="true" ht="12.75" hidden="false" customHeight="false" outlineLevel="0" collapsed="false">
      <c r="A21" s="69" t="n">
        <v>1011210</v>
      </c>
      <c r="B21" s="69" t="s">
        <v>76</v>
      </c>
      <c r="C21" s="70" t="n">
        <v>85130</v>
      </c>
      <c r="D21" s="70" t="n">
        <v>78545.81</v>
      </c>
      <c r="E21" s="70" t="n">
        <v>78545.81</v>
      </c>
      <c r="F21" s="71" t="n">
        <v>78545.81</v>
      </c>
      <c r="G21" s="72" t="n">
        <f aca="false">IF(C21=0,0,F21/C21*100)</f>
        <v>92.2657230118642</v>
      </c>
      <c r="H21" s="72" t="n">
        <f aca="false">IF(D21=0,0,F21/D21*100)</f>
        <v>100</v>
      </c>
      <c r="I21" s="72" t="n">
        <f aca="false">IF(E21=0,0,F21/E21*100)</f>
        <v>100</v>
      </c>
      <c r="J21" s="67"/>
      <c r="K21" s="68"/>
    </row>
    <row r="22" s="73" customFormat="true" ht="12.75" hidden="false" customHeight="false" outlineLevel="0" collapsed="false">
      <c r="A22" s="69" t="n">
        <v>1011230</v>
      </c>
      <c r="B22" s="69" t="s">
        <v>77</v>
      </c>
      <c r="C22" s="70" t="n">
        <v>10860</v>
      </c>
      <c r="D22" s="70" t="n">
        <v>10860</v>
      </c>
      <c r="E22" s="70" t="n">
        <v>10860</v>
      </c>
      <c r="F22" s="71" t="n">
        <v>10860</v>
      </c>
      <c r="G22" s="72" t="n">
        <f aca="false">IF(C22=0,0,F22/C22*100)</f>
        <v>100</v>
      </c>
      <c r="H22" s="72" t="n">
        <f aca="false">IF(D22=0,0,F22/D22*100)</f>
        <v>100</v>
      </c>
      <c r="I22" s="72" t="n">
        <f aca="false">IF(E22=0,0,F22/E22*100)</f>
        <v>100</v>
      </c>
      <c r="J22" s="67"/>
      <c r="K22" s="68"/>
    </row>
    <row r="23" s="73" customFormat="true" ht="25.5" hidden="false" customHeight="false" outlineLevel="0" collapsed="false">
      <c r="A23" s="69" t="n">
        <v>1511060</v>
      </c>
      <c r="B23" s="69" t="s">
        <v>78</v>
      </c>
      <c r="C23" s="70" t="n">
        <v>253900</v>
      </c>
      <c r="D23" s="70" t="n">
        <v>236900</v>
      </c>
      <c r="E23" s="70" t="n">
        <v>236900</v>
      </c>
      <c r="F23" s="71" t="n">
        <v>230578.44</v>
      </c>
      <c r="G23" s="72" t="n">
        <f aca="false">IF(C23=0,0,F23/C23*100)</f>
        <v>90.8146671918078</v>
      </c>
      <c r="H23" s="72" t="n">
        <f aca="false">IF(D23=0,0,F23/D23*100)</f>
        <v>97.3315491768679</v>
      </c>
      <c r="I23" s="72" t="n">
        <f aca="false">IF(E23=0,0,F23/E23*100)</f>
        <v>97.3315491768679</v>
      </c>
      <c r="J23" s="67"/>
      <c r="K23" s="68"/>
    </row>
    <row r="24" s="16" customFormat="true" ht="12.75" hidden="false" customHeight="false" outlineLevel="0" collapsed="false">
      <c r="A24" s="63" t="n">
        <v>2000</v>
      </c>
      <c r="B24" s="63" t="s">
        <v>79</v>
      </c>
      <c r="C24" s="64" t="n">
        <v>16631900</v>
      </c>
      <c r="D24" s="64" t="n">
        <v>18427496.36</v>
      </c>
      <c r="E24" s="64" t="n">
        <v>18427496.36</v>
      </c>
      <c r="F24" s="65" t="n">
        <v>18268633.39</v>
      </c>
      <c r="G24" s="66" t="n">
        <f aca="false">IF(C24=0,0,F24/C24*100)</f>
        <v>109.840928516886</v>
      </c>
      <c r="H24" s="66" t="n">
        <f aca="false">IF(D24=0,0,F24/D24*100)</f>
        <v>99.1379025837452</v>
      </c>
      <c r="I24" s="66" t="n">
        <f aca="false">IF(E24=0,0,F24/E24*100)</f>
        <v>99.1379025837452</v>
      </c>
      <c r="J24" s="67"/>
      <c r="K24" s="68"/>
    </row>
    <row r="25" s="51" customFormat="true" ht="12.75" hidden="false" customHeight="false" outlineLevel="0" collapsed="false">
      <c r="A25" s="69" t="n">
        <v>312010</v>
      </c>
      <c r="B25" s="69" t="s">
        <v>80</v>
      </c>
      <c r="C25" s="70" t="n">
        <v>12378014</v>
      </c>
      <c r="D25" s="70" t="n">
        <v>13310098.36</v>
      </c>
      <c r="E25" s="70" t="n">
        <v>13310098.36</v>
      </c>
      <c r="F25" s="71" t="n">
        <v>13241467.92</v>
      </c>
      <c r="G25" s="75" t="n">
        <f aca="false">IF(C25=0,0,F25/C25*100)</f>
        <v>106.975706442084</v>
      </c>
      <c r="H25" s="75" t="n">
        <f aca="false">IF(D25=0,0,F25/D25*100)</f>
        <v>99.4843731568036</v>
      </c>
      <c r="I25" s="75" t="n">
        <f aca="false">IF(E25=0,0,F25/E25*100)</f>
        <v>99.4843731568036</v>
      </c>
      <c r="J25" s="67"/>
      <c r="K25" s="68"/>
    </row>
    <row r="26" s="51" customFormat="true" ht="12.75" hidden="false" customHeight="false" outlineLevel="0" collapsed="false">
      <c r="A26" s="69" t="n">
        <v>312180</v>
      </c>
      <c r="B26" s="69" t="s">
        <v>81</v>
      </c>
      <c r="C26" s="70" t="n">
        <v>4048286</v>
      </c>
      <c r="D26" s="70" t="n">
        <v>4537998</v>
      </c>
      <c r="E26" s="70" t="n">
        <v>4537998</v>
      </c>
      <c r="F26" s="71" t="n">
        <v>4465569.66</v>
      </c>
      <c r="G26" s="75" t="n">
        <f aca="false">IF(C26=0,0,F26/C26*100)</f>
        <v>110.307662551509</v>
      </c>
      <c r="H26" s="75" t="n">
        <f aca="false">IF(D26=0,0,F26/D26*100)</f>
        <v>98.403958309369</v>
      </c>
      <c r="I26" s="75" t="n">
        <f aca="false">IF(E26=0,0,F26/E26*100)</f>
        <v>98.403958309369</v>
      </c>
      <c r="J26" s="67"/>
      <c r="K26" s="68"/>
    </row>
    <row r="27" s="51" customFormat="true" ht="12.75" hidden="false" customHeight="false" outlineLevel="0" collapsed="false">
      <c r="A27" s="69" t="n">
        <v>312214</v>
      </c>
      <c r="B27" s="69" t="s">
        <v>82</v>
      </c>
      <c r="C27" s="70" t="n">
        <v>205600</v>
      </c>
      <c r="D27" s="70" t="n">
        <v>410600</v>
      </c>
      <c r="E27" s="70" t="n">
        <v>410600</v>
      </c>
      <c r="F27" s="71" t="n">
        <v>409695.91</v>
      </c>
      <c r="G27" s="75" t="n">
        <f aca="false">IF(C27=0,0,F27/C27*100)</f>
        <v>199.268438715953</v>
      </c>
      <c r="H27" s="75" t="n">
        <f aca="false">IF(D27=0,0,F27/D27*100)</f>
        <v>99.7798124695568</v>
      </c>
      <c r="I27" s="75" t="n">
        <f aca="false">IF(E27=0,0,F27/E27*100)</f>
        <v>99.7798124695568</v>
      </c>
      <c r="J27" s="67"/>
      <c r="K27" s="68"/>
    </row>
    <row r="28" s="51" customFormat="true" ht="12.75" hidden="false" customHeight="false" outlineLevel="0" collapsed="false">
      <c r="A28" s="69" t="n">
        <v>312220</v>
      </c>
      <c r="B28" s="69" t="s">
        <v>83</v>
      </c>
      <c r="C28" s="70" t="n">
        <v>0</v>
      </c>
      <c r="D28" s="70" t="n">
        <v>168800</v>
      </c>
      <c r="E28" s="70" t="n">
        <v>168800</v>
      </c>
      <c r="F28" s="71" t="n">
        <v>151899.9</v>
      </c>
      <c r="G28" s="75" t="n">
        <f aca="false">IF(C28=0,0,F28/C28*100)</f>
        <v>0</v>
      </c>
      <c r="H28" s="75" t="n">
        <f aca="false">IF(D28=0,0,F28/D28*100)</f>
        <v>89.9880924170616</v>
      </c>
      <c r="I28" s="75" t="n">
        <f aca="false">IF(E28=0,0,F28/E28*100)</f>
        <v>89.9880924170616</v>
      </c>
      <c r="J28" s="67"/>
      <c r="K28" s="68"/>
    </row>
    <row r="29" s="16" customFormat="true" ht="12.75" hidden="false" customHeight="false" outlineLevel="0" collapsed="false">
      <c r="A29" s="63" t="n">
        <v>3000</v>
      </c>
      <c r="B29" s="63" t="s">
        <v>84</v>
      </c>
      <c r="C29" s="64" t="n">
        <v>36742115</v>
      </c>
      <c r="D29" s="64" t="n">
        <v>51318218.83</v>
      </c>
      <c r="E29" s="64" t="n">
        <v>51318218.83</v>
      </c>
      <c r="F29" s="65" t="n">
        <v>50738016.11</v>
      </c>
      <c r="G29" s="66" t="n">
        <f aca="false">IF(C29=0,0,F29/C29*100)</f>
        <v>138.09225764494</v>
      </c>
      <c r="H29" s="66" t="n">
        <f aca="false">IF(D29=0,0,F29/D29*100)</f>
        <v>98.8694020696197</v>
      </c>
      <c r="I29" s="66" t="n">
        <f aca="false">IF(E29=0,0,F29/E29*100)</f>
        <v>98.8694020696197</v>
      </c>
      <c r="J29" s="67"/>
      <c r="K29" s="68"/>
      <c r="L29" s="52"/>
      <c r="M29" s="45"/>
    </row>
    <row r="30" s="51" customFormat="true" ht="12.75" hidden="false" customHeight="false" outlineLevel="0" collapsed="false">
      <c r="A30" s="69" t="n">
        <v>113400</v>
      </c>
      <c r="B30" s="69" t="s">
        <v>85</v>
      </c>
      <c r="C30" s="70" t="n">
        <v>5000</v>
      </c>
      <c r="D30" s="70" t="n">
        <v>31988</v>
      </c>
      <c r="E30" s="70" t="n">
        <v>31988</v>
      </c>
      <c r="F30" s="71" t="n">
        <v>31987.6</v>
      </c>
      <c r="G30" s="75" t="n">
        <f aca="false">IF(C30=0,0,F30/C30*100)</f>
        <v>639.752</v>
      </c>
      <c r="H30" s="75" t="n">
        <f aca="false">IF(D30=0,0,F30/D30*100)</f>
        <v>99.9987495310742</v>
      </c>
      <c r="I30" s="75" t="n">
        <f aca="false">IF(E30=0,0,F30/E30*100)</f>
        <v>99.9987495310742</v>
      </c>
      <c r="J30" s="67"/>
      <c r="K30" s="68"/>
    </row>
    <row r="31" s="73" customFormat="true" ht="12.75" hidden="false" customHeight="false" outlineLevel="0" collapsed="false">
      <c r="A31" s="69" t="n">
        <v>313112</v>
      </c>
      <c r="B31" s="69" t="s">
        <v>86</v>
      </c>
      <c r="C31" s="70" t="n">
        <v>30250</v>
      </c>
      <c r="D31" s="70" t="n">
        <v>14000</v>
      </c>
      <c r="E31" s="70" t="n">
        <v>14000</v>
      </c>
      <c r="F31" s="71" t="n">
        <v>14000</v>
      </c>
      <c r="G31" s="72" t="n">
        <f aca="false">IF(C31=0,0,F31/C31*100)</f>
        <v>46.2809917355372</v>
      </c>
      <c r="H31" s="72" t="n">
        <f aca="false">IF(D31=0,0,F31/D31*100)</f>
        <v>100</v>
      </c>
      <c r="I31" s="72" t="n">
        <f aca="false">IF(E31=0,0,F31/E31*100)</f>
        <v>100</v>
      </c>
      <c r="J31" s="67"/>
      <c r="K31" s="68"/>
    </row>
    <row r="32" s="73" customFormat="true" ht="12.75" hidden="false" customHeight="false" outlineLevel="0" collapsed="false">
      <c r="A32" s="69" t="n">
        <v>313131</v>
      </c>
      <c r="B32" s="69" t="s">
        <v>87</v>
      </c>
      <c r="C32" s="70" t="n">
        <v>391200</v>
      </c>
      <c r="D32" s="70" t="n">
        <v>413811.83</v>
      </c>
      <c r="E32" s="70" t="n">
        <v>413811.83</v>
      </c>
      <c r="F32" s="71" t="n">
        <v>413811.83</v>
      </c>
      <c r="G32" s="72" t="n">
        <f aca="false">IF(C32=0,0,F32/C32*100)</f>
        <v>105.780120143149</v>
      </c>
      <c r="H32" s="72" t="n">
        <f aca="false">IF(D32=0,0,F32/D32*100)</f>
        <v>100</v>
      </c>
      <c r="I32" s="72" t="n">
        <f aca="false">IF(E32=0,0,F32/E32*100)</f>
        <v>100</v>
      </c>
      <c r="J32" s="67"/>
      <c r="K32" s="68"/>
    </row>
    <row r="33" s="73" customFormat="true" ht="12.75" hidden="false" customHeight="false" outlineLevel="0" collapsed="false">
      <c r="A33" s="69" t="n">
        <v>313132</v>
      </c>
      <c r="B33" s="69" t="s">
        <v>88</v>
      </c>
      <c r="C33" s="70" t="n">
        <v>9500</v>
      </c>
      <c r="D33" s="70" t="n">
        <v>9500</v>
      </c>
      <c r="E33" s="70" t="n">
        <v>9500</v>
      </c>
      <c r="F33" s="71" t="n">
        <v>9498.8</v>
      </c>
      <c r="G33" s="72" t="n">
        <f aca="false">IF(C33=0,0,F33/C33*100)</f>
        <v>99.9873684210526</v>
      </c>
      <c r="H33" s="72" t="n">
        <f aca="false">IF(D33=0,0,F33/D33*100)</f>
        <v>99.9873684210526</v>
      </c>
      <c r="I33" s="72" t="n">
        <f aca="false">IF(E33=0,0,F33/E33*100)</f>
        <v>99.9873684210526</v>
      </c>
      <c r="J33" s="67"/>
      <c r="K33" s="68"/>
    </row>
    <row r="34" s="73" customFormat="true" ht="12.75" hidden="false" customHeight="false" outlineLevel="0" collapsed="false">
      <c r="A34" s="69" t="n">
        <v>313133</v>
      </c>
      <c r="B34" s="69" t="s">
        <v>89</v>
      </c>
      <c r="C34" s="70" t="n">
        <v>5000</v>
      </c>
      <c r="D34" s="70" t="n">
        <v>5000</v>
      </c>
      <c r="E34" s="70" t="n">
        <v>5000</v>
      </c>
      <c r="F34" s="71" t="n">
        <v>5000</v>
      </c>
      <c r="G34" s="72" t="n">
        <f aca="false">IF(C34=0,0,F34/C34*100)</f>
        <v>100</v>
      </c>
      <c r="H34" s="72" t="n">
        <f aca="false">IF(D34=0,0,F34/D34*100)</f>
        <v>100</v>
      </c>
      <c r="I34" s="72" t="n">
        <f aca="false">IF(E34=0,0,F34/E34*100)</f>
        <v>100</v>
      </c>
      <c r="J34" s="67"/>
      <c r="K34" s="68"/>
    </row>
    <row r="35" s="73" customFormat="true" ht="12.75" hidden="false" customHeight="false" outlineLevel="0" collapsed="false">
      <c r="A35" s="69" t="n">
        <v>313134</v>
      </c>
      <c r="B35" s="69" t="s">
        <v>90</v>
      </c>
      <c r="C35" s="70" t="n">
        <v>11500</v>
      </c>
      <c r="D35" s="70" t="n">
        <v>10000</v>
      </c>
      <c r="E35" s="70" t="n">
        <v>10000</v>
      </c>
      <c r="F35" s="71" t="n">
        <v>10000</v>
      </c>
      <c r="G35" s="72" t="n">
        <f aca="false">IF(C35=0,0,F35/C35*100)</f>
        <v>86.9565217391304</v>
      </c>
      <c r="H35" s="72" t="n">
        <f aca="false">IF(D35=0,0,F35/D35*100)</f>
        <v>100</v>
      </c>
      <c r="I35" s="72" t="n">
        <f aca="false">IF(E35=0,0,F35/E35*100)</f>
        <v>100</v>
      </c>
      <c r="J35" s="67"/>
      <c r="K35" s="68"/>
    </row>
    <row r="36" s="73" customFormat="true" ht="25.5" hidden="false" customHeight="false" outlineLevel="0" collapsed="false">
      <c r="A36" s="69" t="n">
        <v>313141</v>
      </c>
      <c r="B36" s="69" t="s">
        <v>91</v>
      </c>
      <c r="C36" s="70" t="n">
        <v>15000</v>
      </c>
      <c r="D36" s="70" t="n">
        <v>14360</v>
      </c>
      <c r="E36" s="70" t="n">
        <v>14360</v>
      </c>
      <c r="F36" s="71" t="n">
        <v>14360</v>
      </c>
      <c r="G36" s="72" t="n">
        <f aca="false">IF(C36=0,0,F36/C36*100)</f>
        <v>95.7333333333333</v>
      </c>
      <c r="H36" s="72" t="n">
        <f aca="false">IF(D36=0,0,F36/D36*100)</f>
        <v>100</v>
      </c>
      <c r="I36" s="72" t="n">
        <f aca="false">IF(E36=0,0,F36/E36*100)</f>
        <v>100</v>
      </c>
      <c r="J36" s="67"/>
      <c r="K36" s="68"/>
    </row>
    <row r="37" s="73" customFormat="true" ht="12.75" hidden="false" customHeight="false" outlineLevel="0" collapsed="false">
      <c r="A37" s="69" t="n">
        <v>313400</v>
      </c>
      <c r="B37" s="69" t="s">
        <v>85</v>
      </c>
      <c r="C37" s="70" t="n">
        <v>46000</v>
      </c>
      <c r="D37" s="70" t="n">
        <v>117000</v>
      </c>
      <c r="E37" s="70" t="n">
        <v>117000</v>
      </c>
      <c r="F37" s="71" t="n">
        <v>117000</v>
      </c>
      <c r="G37" s="72" t="n">
        <f aca="false">IF(C37=0,0,F37/C37*100)</f>
        <v>254.347826086957</v>
      </c>
      <c r="H37" s="72" t="n">
        <f aca="false">IF(D37=0,0,F37/D37*100)</f>
        <v>100</v>
      </c>
      <c r="I37" s="72" t="n">
        <f aca="false">IF(E37=0,0,F37/E37*100)</f>
        <v>100</v>
      </c>
      <c r="J37" s="67"/>
      <c r="K37" s="68"/>
    </row>
    <row r="38" s="73" customFormat="true" ht="38.25" hidden="false" customHeight="false" outlineLevel="0" collapsed="false">
      <c r="A38" s="69" t="n">
        <v>1513011</v>
      </c>
      <c r="B38" s="69" t="s">
        <v>92</v>
      </c>
      <c r="C38" s="70" t="n">
        <v>2020000</v>
      </c>
      <c r="D38" s="70" t="n">
        <v>662121.78</v>
      </c>
      <c r="E38" s="70" t="n">
        <v>662121.78</v>
      </c>
      <c r="F38" s="71" t="n">
        <v>662121.78</v>
      </c>
      <c r="G38" s="72" t="n">
        <f aca="false">IF(C38=0,0,F38/C38*100)</f>
        <v>32.7783059405941</v>
      </c>
      <c r="H38" s="72" t="n">
        <f aca="false">IF(D38=0,0,F38/D38*100)</f>
        <v>100</v>
      </c>
      <c r="I38" s="72" t="n">
        <f aca="false">IF(E38=0,0,F38/E38*100)</f>
        <v>100</v>
      </c>
      <c r="J38" s="67"/>
      <c r="K38" s="68"/>
    </row>
    <row r="39" s="73" customFormat="true" ht="38.25" hidden="false" customHeight="false" outlineLevel="0" collapsed="false">
      <c r="A39" s="69" t="n">
        <v>1513012</v>
      </c>
      <c r="B39" s="69" t="s">
        <v>93</v>
      </c>
      <c r="C39" s="70" t="n">
        <v>70000</v>
      </c>
      <c r="D39" s="70" t="n">
        <v>44190.83</v>
      </c>
      <c r="E39" s="70" t="n">
        <v>44190.83</v>
      </c>
      <c r="F39" s="71" t="n">
        <v>44190.83</v>
      </c>
      <c r="G39" s="72" t="n">
        <f aca="false">IF(C39=0,0,F39/C39*100)</f>
        <v>63.1297571428571</v>
      </c>
      <c r="H39" s="72" t="n">
        <f aca="false">IF(D39=0,0,F39/D39*100)</f>
        <v>100</v>
      </c>
      <c r="I39" s="72" t="n">
        <f aca="false">IF(E39=0,0,F39/E39*100)</f>
        <v>100</v>
      </c>
      <c r="J39" s="67"/>
      <c r="K39" s="68"/>
    </row>
    <row r="40" s="73" customFormat="true" ht="38.25" hidden="false" customHeight="false" outlineLevel="0" collapsed="false">
      <c r="A40" s="69" t="n">
        <v>1513013</v>
      </c>
      <c r="B40" s="69" t="s">
        <v>94</v>
      </c>
      <c r="C40" s="70" t="n">
        <v>150000</v>
      </c>
      <c r="D40" s="70" t="n">
        <v>65558.03</v>
      </c>
      <c r="E40" s="70" t="n">
        <v>65558.03</v>
      </c>
      <c r="F40" s="71" t="n">
        <v>65558.03</v>
      </c>
      <c r="G40" s="72" t="n">
        <f aca="false">IF(C40=0,0,F40/C40*100)</f>
        <v>43.7053533333333</v>
      </c>
      <c r="H40" s="72" t="n">
        <f aca="false">IF(D40=0,0,F40/D40*100)</f>
        <v>100</v>
      </c>
      <c r="I40" s="72" t="n">
        <f aca="false">IF(E40=0,0,F40/E40*100)</f>
        <v>100</v>
      </c>
      <c r="J40" s="67"/>
      <c r="K40" s="68"/>
    </row>
    <row r="41" s="73" customFormat="true" ht="38.25" hidden="false" customHeight="false" outlineLevel="0" collapsed="false">
      <c r="A41" s="69" t="n">
        <v>1513014</v>
      </c>
      <c r="B41" s="69" t="s">
        <v>95</v>
      </c>
      <c r="C41" s="70" t="n">
        <v>1600000</v>
      </c>
      <c r="D41" s="70" t="n">
        <v>1637837.63</v>
      </c>
      <c r="E41" s="70" t="n">
        <v>1637837.63</v>
      </c>
      <c r="F41" s="71" t="n">
        <v>1637837.63</v>
      </c>
      <c r="G41" s="72" t="n">
        <f aca="false">IF(C41=0,0,F41/C41*100)</f>
        <v>102.364851875</v>
      </c>
      <c r="H41" s="72" t="n">
        <f aca="false">IF(D41=0,0,F41/D41*100)</f>
        <v>100</v>
      </c>
      <c r="I41" s="72" t="n">
        <f aca="false">IF(E41=0,0,F41/E41*100)</f>
        <v>100</v>
      </c>
      <c r="J41" s="67"/>
      <c r="K41" s="68"/>
    </row>
    <row r="42" s="73" customFormat="true" ht="12.75" hidden="false" customHeight="false" outlineLevel="0" collapsed="false">
      <c r="A42" s="69" t="n">
        <v>1513015</v>
      </c>
      <c r="B42" s="69" t="s">
        <v>96</v>
      </c>
      <c r="C42" s="70" t="n">
        <v>125000</v>
      </c>
      <c r="D42" s="70" t="n">
        <v>48240.89</v>
      </c>
      <c r="E42" s="70" t="n">
        <v>48240.89</v>
      </c>
      <c r="F42" s="71" t="n">
        <v>48240.89</v>
      </c>
      <c r="G42" s="72" t="n">
        <f aca="false">IF(C42=0,0,F42/C42*100)</f>
        <v>38.592712</v>
      </c>
      <c r="H42" s="72" t="n">
        <f aca="false">IF(D42=0,0,F42/D42*100)</f>
        <v>100</v>
      </c>
      <c r="I42" s="72" t="n">
        <f aca="false">IF(E42=0,0,F42/E42*100)</f>
        <v>100</v>
      </c>
      <c r="J42" s="67"/>
      <c r="K42" s="68"/>
    </row>
    <row r="43" s="73" customFormat="true" ht="12.75" hidden="false" customHeight="false" outlineLevel="0" collapsed="false">
      <c r="A43" s="69" t="n">
        <v>1513016</v>
      </c>
      <c r="B43" s="69" t="s">
        <v>97</v>
      </c>
      <c r="C43" s="70" t="n">
        <v>13741700</v>
      </c>
      <c r="D43" s="70" t="n">
        <v>29489587.84</v>
      </c>
      <c r="E43" s="70" t="n">
        <v>29489587.84</v>
      </c>
      <c r="F43" s="71" t="n">
        <v>29489587.84</v>
      </c>
      <c r="G43" s="72" t="n">
        <f aca="false">IF(C43=0,0,F43/C43*100)</f>
        <v>214.599269668236</v>
      </c>
      <c r="H43" s="72" t="n">
        <f aca="false">IF(D43=0,0,F43/D43*100)</f>
        <v>100</v>
      </c>
      <c r="I43" s="72" t="n">
        <f aca="false">IF(E43=0,0,F43/E43*100)</f>
        <v>100</v>
      </c>
      <c r="J43" s="67"/>
      <c r="K43" s="68"/>
    </row>
    <row r="44" s="73" customFormat="true" ht="38.25" hidden="false" customHeight="false" outlineLevel="0" collapsed="false">
      <c r="A44" s="69" t="n">
        <v>1513021</v>
      </c>
      <c r="B44" s="69" t="s">
        <v>98</v>
      </c>
      <c r="C44" s="70" t="n">
        <v>227900</v>
      </c>
      <c r="D44" s="70" t="n">
        <v>185161.9</v>
      </c>
      <c r="E44" s="70" t="n">
        <v>185161.9</v>
      </c>
      <c r="F44" s="71" t="n">
        <v>185161.9</v>
      </c>
      <c r="G44" s="72" t="n">
        <f aca="false">IF(C44=0,0,F44/C44*100)</f>
        <v>81.2469942957438</v>
      </c>
      <c r="H44" s="72" t="n">
        <f aca="false">IF(D44=0,0,F44/D44*100)</f>
        <v>100</v>
      </c>
      <c r="I44" s="72" t="n">
        <f aca="false">IF(E44=0,0,F44/E44*100)</f>
        <v>100</v>
      </c>
      <c r="J44" s="67"/>
      <c r="K44" s="68"/>
    </row>
    <row r="45" s="73" customFormat="true" ht="38.25" hidden="false" customHeight="false" outlineLevel="0" collapsed="false">
      <c r="A45" s="69" t="n">
        <v>1513022</v>
      </c>
      <c r="B45" s="69" t="s">
        <v>93</v>
      </c>
      <c r="C45" s="70" t="n">
        <v>1000</v>
      </c>
      <c r="D45" s="70" t="n">
        <v>0</v>
      </c>
      <c r="E45" s="70" t="n">
        <v>0</v>
      </c>
      <c r="F45" s="71" t="n">
        <v>0</v>
      </c>
      <c r="G45" s="72" t="n">
        <f aca="false">IF(C45=0,0,F45/C45*100)</f>
        <v>0</v>
      </c>
      <c r="H45" s="72" t="n">
        <f aca="false">IF(D45=0,0,F45/D45*100)</f>
        <v>0</v>
      </c>
      <c r="I45" s="72" t="n">
        <f aca="false">IF(E45=0,0,F45/E45*100)</f>
        <v>0</v>
      </c>
      <c r="J45" s="67"/>
      <c r="K45" s="68"/>
    </row>
    <row r="46" s="73" customFormat="true" ht="38.25" hidden="false" customHeight="false" outlineLevel="0" collapsed="false">
      <c r="A46" s="69" t="n">
        <v>1513023</v>
      </c>
      <c r="B46" s="69" t="s">
        <v>99</v>
      </c>
      <c r="C46" s="70" t="n">
        <v>6300</v>
      </c>
      <c r="D46" s="70" t="n">
        <v>3243</v>
      </c>
      <c r="E46" s="70" t="n">
        <v>3243</v>
      </c>
      <c r="F46" s="71" t="n">
        <v>3243</v>
      </c>
      <c r="G46" s="72" t="n">
        <f aca="false">IF(C46=0,0,F46/C46*100)</f>
        <v>51.4761904761905</v>
      </c>
      <c r="H46" s="72" t="n">
        <f aca="false">IF(D46=0,0,F46/D46*100)</f>
        <v>100</v>
      </c>
      <c r="I46" s="72" t="n">
        <f aca="false">IF(E46=0,0,F46/E46*100)</f>
        <v>100</v>
      </c>
      <c r="J46" s="67"/>
      <c r="K46" s="68"/>
    </row>
    <row r="47" s="73" customFormat="true" ht="38.25" hidden="false" customHeight="false" outlineLevel="0" collapsed="false">
      <c r="A47" s="69" t="n">
        <v>1513024</v>
      </c>
      <c r="B47" s="69" t="s">
        <v>95</v>
      </c>
      <c r="C47" s="70" t="n">
        <v>93300</v>
      </c>
      <c r="D47" s="70" t="n">
        <v>82156</v>
      </c>
      <c r="E47" s="70" t="n">
        <v>82156</v>
      </c>
      <c r="F47" s="71" t="n">
        <v>82156</v>
      </c>
      <c r="G47" s="72" t="n">
        <f aca="false">IF(C47=0,0,F47/C47*100)</f>
        <v>88.0557341907824</v>
      </c>
      <c r="H47" s="72" t="n">
        <f aca="false">IF(D47=0,0,F47/D47*100)</f>
        <v>100</v>
      </c>
      <c r="I47" s="72" t="n">
        <f aca="false">IF(E47=0,0,F47/E47*100)</f>
        <v>100</v>
      </c>
      <c r="J47" s="67"/>
      <c r="K47" s="68"/>
    </row>
    <row r="48" s="73" customFormat="true" ht="12.75" hidden="false" customHeight="false" outlineLevel="0" collapsed="false">
      <c r="A48" s="69" t="n">
        <v>1513025</v>
      </c>
      <c r="B48" s="69" t="s">
        <v>100</v>
      </c>
      <c r="C48" s="70" t="n">
        <v>34300</v>
      </c>
      <c r="D48" s="70" t="n">
        <v>21836.2</v>
      </c>
      <c r="E48" s="70" t="n">
        <v>21836.2</v>
      </c>
      <c r="F48" s="71" t="n">
        <v>21836.2</v>
      </c>
      <c r="G48" s="72" t="n">
        <f aca="false">IF(C48=0,0,F48/C48*100)</f>
        <v>63.6623906705539</v>
      </c>
      <c r="H48" s="72" t="n">
        <f aca="false">IF(D48=0,0,F48/D48*100)</f>
        <v>100</v>
      </c>
      <c r="I48" s="72" t="n">
        <f aca="false">IF(E48=0,0,F48/E48*100)</f>
        <v>100</v>
      </c>
      <c r="J48" s="67"/>
      <c r="K48" s="68"/>
    </row>
    <row r="49" s="73" customFormat="true" ht="25.5" hidden="false" customHeight="false" outlineLevel="0" collapsed="false">
      <c r="A49" s="69" t="n">
        <v>1513026</v>
      </c>
      <c r="B49" s="69" t="s">
        <v>101</v>
      </c>
      <c r="C49" s="70" t="n">
        <v>932800</v>
      </c>
      <c r="D49" s="70" t="n">
        <v>1666282.9</v>
      </c>
      <c r="E49" s="70" t="n">
        <v>1666282.9</v>
      </c>
      <c r="F49" s="71" t="n">
        <v>1666282.9</v>
      </c>
      <c r="G49" s="72" t="n">
        <f aca="false">IF(C49=0,0,F49/C49*100)</f>
        <v>178.632386363636</v>
      </c>
      <c r="H49" s="72" t="n">
        <f aca="false">IF(D49=0,0,F49/D49*100)</f>
        <v>100</v>
      </c>
      <c r="I49" s="72" t="n">
        <f aca="false">IF(E49=0,0,F49/E49*100)</f>
        <v>100</v>
      </c>
      <c r="J49" s="67"/>
      <c r="K49" s="68"/>
    </row>
    <row r="50" s="73" customFormat="true" ht="25.5" hidden="false" customHeight="false" outlineLevel="0" collapsed="false">
      <c r="A50" s="69" t="n">
        <v>1513033</v>
      </c>
      <c r="B50" s="69" t="s">
        <v>102</v>
      </c>
      <c r="C50" s="70" t="n">
        <v>1000</v>
      </c>
      <c r="D50" s="70" t="n">
        <v>1000</v>
      </c>
      <c r="E50" s="70" t="n">
        <v>1000</v>
      </c>
      <c r="F50" s="71" t="n">
        <v>0</v>
      </c>
      <c r="G50" s="72" t="n">
        <f aca="false">IF(C50=0,0,F50/C50*100)</f>
        <v>0</v>
      </c>
      <c r="H50" s="72" t="n">
        <f aca="false">IF(D50=0,0,F50/D50*100)</f>
        <v>0</v>
      </c>
      <c r="I50" s="72" t="n">
        <f aca="false">IF(E50=0,0,F50/E50*100)</f>
        <v>0</v>
      </c>
      <c r="J50" s="67"/>
      <c r="K50" s="68"/>
    </row>
    <row r="51" s="73" customFormat="true" ht="12.75" hidden="false" customHeight="false" outlineLevel="0" collapsed="false">
      <c r="A51" s="69" t="n">
        <v>1513034</v>
      </c>
      <c r="B51" s="69" t="s">
        <v>103</v>
      </c>
      <c r="C51" s="70" t="n">
        <v>50000</v>
      </c>
      <c r="D51" s="70" t="n">
        <v>50000</v>
      </c>
      <c r="E51" s="70" t="n">
        <v>50000</v>
      </c>
      <c r="F51" s="71" t="n">
        <v>37411.18</v>
      </c>
      <c r="G51" s="72" t="n">
        <f aca="false">IF(C51=0,0,F51/C51*100)</f>
        <v>74.82236</v>
      </c>
      <c r="H51" s="72" t="n">
        <f aca="false">IF(D51=0,0,F51/D51*100)</f>
        <v>74.82236</v>
      </c>
      <c r="I51" s="72" t="n">
        <f aca="false">IF(E51=0,0,F51/E51*100)</f>
        <v>74.82236</v>
      </c>
      <c r="J51" s="67"/>
      <c r="K51" s="68"/>
    </row>
    <row r="52" s="73" customFormat="true" ht="12.75" hidden="false" customHeight="false" outlineLevel="0" collapsed="false">
      <c r="A52" s="69" t="n">
        <v>1513035</v>
      </c>
      <c r="B52" s="69" t="s">
        <v>104</v>
      </c>
      <c r="C52" s="70" t="n">
        <v>90000</v>
      </c>
      <c r="D52" s="70" t="n">
        <v>53535</v>
      </c>
      <c r="E52" s="70" t="n">
        <v>53535</v>
      </c>
      <c r="F52" s="71" t="n">
        <v>53535</v>
      </c>
      <c r="G52" s="72" t="n">
        <f aca="false">IF(C52=0,0,F52/C52*100)</f>
        <v>59.4833333333333</v>
      </c>
      <c r="H52" s="72" t="n">
        <f aca="false">IF(D52=0,0,F52/D52*100)</f>
        <v>100</v>
      </c>
      <c r="I52" s="72" t="n">
        <f aca="false">IF(E52=0,0,F52/E52*100)</f>
        <v>100</v>
      </c>
      <c r="J52" s="67"/>
      <c r="K52" s="68"/>
    </row>
    <row r="53" s="73" customFormat="true" ht="12.75" hidden="false" customHeight="false" outlineLevel="0" collapsed="false">
      <c r="A53" s="69" t="n">
        <v>1513037</v>
      </c>
      <c r="B53" s="69" t="s">
        <v>105</v>
      </c>
      <c r="C53" s="70" t="n">
        <v>60000</v>
      </c>
      <c r="D53" s="70" t="n">
        <v>90000</v>
      </c>
      <c r="E53" s="70" t="n">
        <v>90000</v>
      </c>
      <c r="F53" s="71" t="n">
        <v>77427.24</v>
      </c>
      <c r="G53" s="72" t="n">
        <f aca="false">IF(C53=0,0,F53/C53*100)</f>
        <v>129.0454</v>
      </c>
      <c r="H53" s="72" t="n">
        <f aca="false">IF(D53=0,0,F53/D53*100)</f>
        <v>86.0302666666667</v>
      </c>
      <c r="I53" s="72" t="n">
        <f aca="false">IF(E53=0,0,F53/E53*100)</f>
        <v>86.0302666666667</v>
      </c>
      <c r="J53" s="67"/>
      <c r="K53" s="68"/>
    </row>
    <row r="54" s="73" customFormat="true" ht="12.75" hidden="false" customHeight="false" outlineLevel="0" collapsed="false">
      <c r="A54" s="69" t="n">
        <v>1513041</v>
      </c>
      <c r="B54" s="69" t="s">
        <v>106</v>
      </c>
      <c r="C54" s="70" t="n">
        <v>85000</v>
      </c>
      <c r="D54" s="70" t="n">
        <v>85000</v>
      </c>
      <c r="E54" s="70" t="n">
        <v>85000</v>
      </c>
      <c r="F54" s="71" t="n">
        <v>77339.15</v>
      </c>
      <c r="G54" s="72" t="n">
        <f aca="false">IF(C54=0,0,F54/C54*100)</f>
        <v>90.9872352941176</v>
      </c>
      <c r="H54" s="72" t="n">
        <f aca="false">IF(D54=0,0,F54/D54*100)</f>
        <v>90.9872352941176</v>
      </c>
      <c r="I54" s="72" t="n">
        <f aca="false">IF(E54=0,0,F54/E54*100)</f>
        <v>90.9872352941176</v>
      </c>
      <c r="J54" s="67"/>
      <c r="K54" s="68"/>
    </row>
    <row r="55" s="73" customFormat="true" ht="12.75" hidden="false" customHeight="false" outlineLevel="0" collapsed="false">
      <c r="A55" s="69" t="n">
        <v>1513042</v>
      </c>
      <c r="B55" s="69" t="s">
        <v>107</v>
      </c>
      <c r="C55" s="70" t="n">
        <v>40000</v>
      </c>
      <c r="D55" s="70" t="n">
        <v>40000</v>
      </c>
      <c r="E55" s="70" t="n">
        <v>40000</v>
      </c>
      <c r="F55" s="71" t="n">
        <v>5908.83</v>
      </c>
      <c r="G55" s="72" t="n">
        <f aca="false">IF(C55=0,0,F55/C55*100)</f>
        <v>14.772075</v>
      </c>
      <c r="H55" s="72" t="n">
        <f aca="false">IF(D55=0,0,F55/D55*100)</f>
        <v>14.772075</v>
      </c>
      <c r="I55" s="72" t="n">
        <f aca="false">IF(E55=0,0,F55/E55*100)</f>
        <v>14.772075</v>
      </c>
      <c r="J55" s="67"/>
      <c r="K55" s="68"/>
    </row>
    <row r="56" s="73" customFormat="true" ht="12.75" hidden="false" customHeight="false" outlineLevel="0" collapsed="false">
      <c r="A56" s="69" t="n">
        <v>1513043</v>
      </c>
      <c r="B56" s="69" t="s">
        <v>108</v>
      </c>
      <c r="C56" s="70" t="n">
        <v>5000000</v>
      </c>
      <c r="D56" s="70" t="n">
        <v>4567800</v>
      </c>
      <c r="E56" s="70" t="n">
        <v>4567800</v>
      </c>
      <c r="F56" s="71" t="n">
        <v>4443782.54</v>
      </c>
      <c r="G56" s="72" t="n">
        <f aca="false">IF(C56=0,0,F56/C56*100)</f>
        <v>88.8756508</v>
      </c>
      <c r="H56" s="72" t="n">
        <f aca="false">IF(D56=0,0,F56/D56*100)</f>
        <v>97.2849630018827</v>
      </c>
      <c r="I56" s="72" t="n">
        <f aca="false">IF(E56=0,0,F56/E56*100)</f>
        <v>97.2849630018827</v>
      </c>
      <c r="J56" s="67"/>
      <c r="K56" s="68"/>
    </row>
    <row r="57" s="73" customFormat="true" ht="12.75" hidden="false" customHeight="false" outlineLevel="0" collapsed="false">
      <c r="A57" s="69" t="n">
        <v>1513044</v>
      </c>
      <c r="B57" s="69" t="s">
        <v>109</v>
      </c>
      <c r="C57" s="70" t="n">
        <v>650000</v>
      </c>
      <c r="D57" s="70" t="n">
        <v>670000</v>
      </c>
      <c r="E57" s="70" t="n">
        <v>670000</v>
      </c>
      <c r="F57" s="71" t="n">
        <v>666448.23</v>
      </c>
      <c r="G57" s="72" t="n">
        <f aca="false">IF(C57=0,0,F57/C57*100)</f>
        <v>102.530496923077</v>
      </c>
      <c r="H57" s="72" t="n">
        <f aca="false">IF(D57=0,0,F57/D57*100)</f>
        <v>99.4698850746269</v>
      </c>
      <c r="I57" s="72" t="n">
        <f aca="false">IF(E57=0,0,F57/E57*100)</f>
        <v>99.4698850746269</v>
      </c>
      <c r="J57" s="67"/>
      <c r="K57" s="68"/>
    </row>
    <row r="58" s="73" customFormat="true" ht="12.75" hidden="false" customHeight="false" outlineLevel="0" collapsed="false">
      <c r="A58" s="69" t="n">
        <v>1513045</v>
      </c>
      <c r="B58" s="69" t="s">
        <v>110</v>
      </c>
      <c r="C58" s="70" t="n">
        <v>1150000</v>
      </c>
      <c r="D58" s="70" t="n">
        <v>1150000</v>
      </c>
      <c r="E58" s="70" t="n">
        <v>1150000</v>
      </c>
      <c r="F58" s="71" t="n">
        <v>1144199.69</v>
      </c>
      <c r="G58" s="72" t="n">
        <f aca="false">IF(C58=0,0,F58/C58*100)</f>
        <v>99.4956252173913</v>
      </c>
      <c r="H58" s="72" t="n">
        <f aca="false">IF(D58=0,0,F58/D58*100)</f>
        <v>99.4956252173913</v>
      </c>
      <c r="I58" s="72" t="n">
        <f aca="false">IF(E58=0,0,F58/E58*100)</f>
        <v>99.4956252173913</v>
      </c>
      <c r="J58" s="67"/>
      <c r="K58" s="68"/>
    </row>
    <row r="59" s="73" customFormat="true" ht="12.75" hidden="false" customHeight="false" outlineLevel="0" collapsed="false">
      <c r="A59" s="69" t="n">
        <v>1513046</v>
      </c>
      <c r="B59" s="69" t="s">
        <v>111</v>
      </c>
      <c r="C59" s="70" t="n">
        <v>80000</v>
      </c>
      <c r="D59" s="70" t="n">
        <v>80000</v>
      </c>
      <c r="E59" s="70" t="n">
        <v>80000</v>
      </c>
      <c r="F59" s="71" t="n">
        <v>67089.73</v>
      </c>
      <c r="G59" s="72" t="n">
        <f aca="false">IF(C59=0,0,F59/C59*100)</f>
        <v>83.8621625</v>
      </c>
      <c r="H59" s="72" t="n">
        <f aca="false">IF(D59=0,0,F59/D59*100)</f>
        <v>83.8621625</v>
      </c>
      <c r="I59" s="72" t="n">
        <f aca="false">IF(E59=0,0,F59/E59*100)</f>
        <v>83.8621625</v>
      </c>
      <c r="J59" s="67"/>
      <c r="K59" s="68"/>
    </row>
    <row r="60" s="73" customFormat="true" ht="12.75" hidden="false" customHeight="false" outlineLevel="0" collapsed="false">
      <c r="A60" s="69" t="n">
        <v>1513048</v>
      </c>
      <c r="B60" s="69" t="s">
        <v>112</v>
      </c>
      <c r="C60" s="70" t="n">
        <v>1690000</v>
      </c>
      <c r="D60" s="70" t="n">
        <v>1620000</v>
      </c>
      <c r="E60" s="70" t="n">
        <v>1620000</v>
      </c>
      <c r="F60" s="71" t="n">
        <v>1377460.35</v>
      </c>
      <c r="G60" s="72" t="n">
        <f aca="false">IF(C60=0,0,F60/C60*100)</f>
        <v>81.5065295857988</v>
      </c>
      <c r="H60" s="72" t="n">
        <f aca="false">IF(D60=0,0,F60/D60*100)</f>
        <v>85.0284166666667</v>
      </c>
      <c r="I60" s="72" t="n">
        <f aca="false">IF(E60=0,0,F60/E60*100)</f>
        <v>85.0284166666667</v>
      </c>
      <c r="J60" s="67"/>
      <c r="K60" s="68"/>
    </row>
    <row r="61" s="73" customFormat="true" ht="12.75" hidden="false" customHeight="false" outlineLevel="0" collapsed="false">
      <c r="A61" s="69" t="n">
        <v>1513049</v>
      </c>
      <c r="B61" s="69" t="s">
        <v>113</v>
      </c>
      <c r="C61" s="70" t="n">
        <v>3000000</v>
      </c>
      <c r="D61" s="70" t="n">
        <v>3050000</v>
      </c>
      <c r="E61" s="70" t="n">
        <v>3050000</v>
      </c>
      <c r="F61" s="71" t="n">
        <v>3048233.39</v>
      </c>
      <c r="G61" s="72" t="n">
        <f aca="false">IF(C61=0,0,F61/C61*100)</f>
        <v>101.607779666667</v>
      </c>
      <c r="H61" s="72" t="n">
        <f aca="false">IF(D61=0,0,F61/D61*100)</f>
        <v>99.9420783606557</v>
      </c>
      <c r="I61" s="72" t="n">
        <f aca="false">IF(E61=0,0,F61/E61*100)</f>
        <v>99.9420783606557</v>
      </c>
      <c r="J61" s="67"/>
      <c r="K61" s="68"/>
    </row>
    <row r="62" s="73" customFormat="true" ht="12.75" hidden="false" customHeight="false" outlineLevel="0" collapsed="false">
      <c r="A62" s="69" t="n">
        <v>1513050</v>
      </c>
      <c r="B62" s="69" t="s">
        <v>114</v>
      </c>
      <c r="C62" s="70" t="n">
        <v>11600</v>
      </c>
      <c r="D62" s="70" t="n">
        <v>11600</v>
      </c>
      <c r="E62" s="70" t="n">
        <v>11600</v>
      </c>
      <c r="F62" s="71" t="n">
        <v>11600</v>
      </c>
      <c r="G62" s="72" t="n">
        <f aca="false">IF(C62=0,0,F62/C62*100)</f>
        <v>100</v>
      </c>
      <c r="H62" s="72" t="n">
        <f aca="false">IF(D62=0,0,F62/D62*100)</f>
        <v>100</v>
      </c>
      <c r="I62" s="72" t="n">
        <f aca="false">IF(E62=0,0,F62/E62*100)</f>
        <v>100</v>
      </c>
      <c r="J62" s="67"/>
      <c r="K62" s="68"/>
    </row>
    <row r="63" s="73" customFormat="true" ht="12.75" hidden="false" customHeight="false" outlineLevel="0" collapsed="false">
      <c r="A63" s="69" t="n">
        <v>1513080</v>
      </c>
      <c r="B63" s="69" t="s">
        <v>115</v>
      </c>
      <c r="C63" s="70" t="n">
        <v>700000</v>
      </c>
      <c r="D63" s="70" t="n">
        <v>700000</v>
      </c>
      <c r="E63" s="70" t="n">
        <v>700000</v>
      </c>
      <c r="F63" s="71" t="n">
        <v>618283.63</v>
      </c>
      <c r="G63" s="72" t="n">
        <f aca="false">IF(C63=0,0,F63/C63*100)</f>
        <v>88.3262328571429</v>
      </c>
      <c r="H63" s="72" t="n">
        <f aca="false">IF(D63=0,0,F63/D63*100)</f>
        <v>88.3262328571429</v>
      </c>
      <c r="I63" s="72" t="n">
        <f aca="false">IF(E63=0,0,F63/E63*100)</f>
        <v>88.3262328571429</v>
      </c>
      <c r="J63" s="67"/>
      <c r="K63" s="68"/>
    </row>
    <row r="64" s="73" customFormat="true" ht="12.75" hidden="false" customHeight="false" outlineLevel="0" collapsed="false">
      <c r="A64" s="69" t="n">
        <v>1513090</v>
      </c>
      <c r="B64" s="69" t="s">
        <v>116</v>
      </c>
      <c r="C64" s="70" t="n">
        <v>5500</v>
      </c>
      <c r="D64" s="70" t="n">
        <v>8500</v>
      </c>
      <c r="E64" s="70" t="n">
        <v>8500</v>
      </c>
      <c r="F64" s="71" t="n">
        <v>5449.36</v>
      </c>
      <c r="G64" s="72" t="n">
        <f aca="false">IF(C64=0,0,F64/C64*100)</f>
        <v>99.0792727272727</v>
      </c>
      <c r="H64" s="72" t="n">
        <f aca="false">IF(D64=0,0,F64/D64*100)</f>
        <v>64.1101176470588</v>
      </c>
      <c r="I64" s="72" t="n">
        <f aca="false">IF(E64=0,0,F64/E64*100)</f>
        <v>64.1101176470588</v>
      </c>
      <c r="J64" s="67"/>
      <c r="K64" s="68"/>
    </row>
    <row r="65" s="73" customFormat="true" ht="25.5" hidden="false" customHeight="false" outlineLevel="0" collapsed="false">
      <c r="A65" s="69" t="n">
        <v>1513104</v>
      </c>
      <c r="B65" s="69" t="s">
        <v>117</v>
      </c>
      <c r="C65" s="70" t="n">
        <v>4555265</v>
      </c>
      <c r="D65" s="70" t="n">
        <v>4549334</v>
      </c>
      <c r="E65" s="70" t="n">
        <v>4549334</v>
      </c>
      <c r="F65" s="71" t="n">
        <v>4513309.82</v>
      </c>
      <c r="G65" s="72" t="n">
        <f aca="false">IF(C65=0,0,F65/C65*100)</f>
        <v>99.0789738906518</v>
      </c>
      <c r="H65" s="72" t="n">
        <f aca="false">IF(D65=0,0,F65/D65*100)</f>
        <v>99.208143873367</v>
      </c>
      <c r="I65" s="72" t="n">
        <f aca="false">IF(E65=0,0,F65/E65*100)</f>
        <v>99.208143873367</v>
      </c>
      <c r="J65" s="67"/>
      <c r="K65" s="68"/>
    </row>
    <row r="66" s="73" customFormat="true" ht="25.5" hidden="false" customHeight="false" outlineLevel="0" collapsed="false">
      <c r="A66" s="69" t="n">
        <v>1513181</v>
      </c>
      <c r="B66" s="69" t="s">
        <v>118</v>
      </c>
      <c r="C66" s="70" t="n">
        <v>26000</v>
      </c>
      <c r="D66" s="70" t="n">
        <v>19873</v>
      </c>
      <c r="E66" s="70" t="n">
        <v>19873</v>
      </c>
      <c r="F66" s="71" t="n">
        <v>19872.83</v>
      </c>
      <c r="G66" s="72" t="n">
        <f aca="false">IF(C66=0,0,F66/C66*100)</f>
        <v>76.4339615384616</v>
      </c>
      <c r="H66" s="72" t="n">
        <f aca="false">IF(D66=0,0,F66/D66*100)</f>
        <v>99.9991445680068</v>
      </c>
      <c r="I66" s="72" t="n">
        <f aca="false">IF(E66=0,0,F66/E66*100)</f>
        <v>99.9991445680068</v>
      </c>
      <c r="J66" s="67"/>
      <c r="K66" s="68"/>
    </row>
    <row r="67" s="73" customFormat="true" ht="25.5" hidden="false" customHeight="false" outlineLevel="0" collapsed="false">
      <c r="A67" s="69" t="n">
        <v>1513202</v>
      </c>
      <c r="B67" s="69" t="s">
        <v>119</v>
      </c>
      <c r="C67" s="70" t="n">
        <v>10000</v>
      </c>
      <c r="D67" s="70" t="n">
        <v>12000</v>
      </c>
      <c r="E67" s="70" t="n">
        <v>12000</v>
      </c>
      <c r="F67" s="71" t="n">
        <v>12000</v>
      </c>
      <c r="G67" s="72" t="n">
        <f aca="false">IF(C67=0,0,F67/C67*100)</f>
        <v>120</v>
      </c>
      <c r="H67" s="72" t="n">
        <f aca="false">IF(D67=0,0,F67/D67*100)</f>
        <v>100</v>
      </c>
      <c r="I67" s="72" t="n">
        <f aca="false">IF(E67=0,0,F67/E67*100)</f>
        <v>100</v>
      </c>
      <c r="J67" s="67"/>
      <c r="K67" s="68"/>
    </row>
    <row r="68" s="73" customFormat="true" ht="12.75" hidden="false" customHeight="false" outlineLevel="0" collapsed="false">
      <c r="A68" s="69" t="n">
        <v>1513400</v>
      </c>
      <c r="B68" s="69" t="s">
        <v>85</v>
      </c>
      <c r="C68" s="70" t="n">
        <v>22000</v>
      </c>
      <c r="D68" s="70" t="n">
        <v>37700</v>
      </c>
      <c r="E68" s="70" t="n">
        <v>37700</v>
      </c>
      <c r="F68" s="71" t="n">
        <v>36789.91</v>
      </c>
      <c r="G68" s="72" t="n">
        <f aca="false">IF(C68=0,0,F68/C68*100)</f>
        <v>167.226863636364</v>
      </c>
      <c r="H68" s="72" t="n">
        <f aca="false">IF(D68=0,0,F68/D68*100)</f>
        <v>97.5859681697613</v>
      </c>
      <c r="I68" s="72" t="n">
        <f aca="false">IF(E68=0,0,F68/E68*100)</f>
        <v>97.5859681697613</v>
      </c>
      <c r="J68" s="67"/>
      <c r="K68" s="68"/>
    </row>
    <row r="69" s="80" customFormat="true" ht="12.75" hidden="false" customHeight="false" outlineLevel="0" collapsed="false">
      <c r="A69" s="76" t="n">
        <v>4000</v>
      </c>
      <c r="B69" s="76" t="s">
        <v>120</v>
      </c>
      <c r="C69" s="65" t="n">
        <v>4484109</v>
      </c>
      <c r="D69" s="65" t="n">
        <v>4460250.31</v>
      </c>
      <c r="E69" s="65" t="n">
        <v>4460250.31</v>
      </c>
      <c r="F69" s="65" t="n">
        <v>4430317.98</v>
      </c>
      <c r="G69" s="77" t="n">
        <f aca="false">IF(C69=0,0,F69/C69*100)</f>
        <v>98.8004078402198</v>
      </c>
      <c r="H69" s="77" t="n">
        <f aca="false">IF(D69=0,0,F69/D69*100)</f>
        <v>99.328909188507</v>
      </c>
      <c r="I69" s="77" t="n">
        <f aca="false">IF(E69=0,0,F69/E69*100)</f>
        <v>99.328909188507</v>
      </c>
      <c r="J69" s="78"/>
      <c r="K69" s="79"/>
    </row>
    <row r="70" s="83" customFormat="true" ht="12.75" hidden="false" customHeight="false" outlineLevel="0" collapsed="false">
      <c r="A70" s="81" t="n">
        <v>2414030</v>
      </c>
      <c r="B70" s="81" t="s">
        <v>121</v>
      </c>
      <c r="C70" s="71" t="n">
        <v>37080</v>
      </c>
      <c r="D70" s="71" t="n">
        <v>5804</v>
      </c>
      <c r="E70" s="71" t="n">
        <v>5804</v>
      </c>
      <c r="F70" s="71" t="n">
        <v>5804</v>
      </c>
      <c r="G70" s="82" t="n">
        <f aca="false">IF(C70=0,0,F70/C70*100)</f>
        <v>15.6526429341963</v>
      </c>
      <c r="H70" s="82" t="n">
        <f aca="false">IF(D70=0,0,F70/D70*100)</f>
        <v>100</v>
      </c>
      <c r="I70" s="82" t="n">
        <f aca="false">IF(E70=0,0,F70/E70*100)</f>
        <v>100</v>
      </c>
      <c r="J70" s="78"/>
      <c r="K70" s="79"/>
    </row>
    <row r="71" s="85" customFormat="true" ht="12.75" hidden="false" customHeight="false" outlineLevel="0" collapsed="false">
      <c r="A71" s="81" t="n">
        <v>2414060</v>
      </c>
      <c r="B71" s="81" t="s">
        <v>122</v>
      </c>
      <c r="C71" s="71" t="n">
        <v>1332961</v>
      </c>
      <c r="D71" s="71" t="n">
        <v>1372941.79</v>
      </c>
      <c r="E71" s="71" t="n">
        <v>1372941.79</v>
      </c>
      <c r="F71" s="71" t="n">
        <v>1351971.98</v>
      </c>
      <c r="G71" s="84" t="n">
        <f aca="false">IF(C71=0,0,F71/C71*100)</f>
        <v>101.42622177243</v>
      </c>
      <c r="H71" s="84" t="n">
        <f aca="false">IF(D71=0,0,F71/D71*100)</f>
        <v>98.4726366294087</v>
      </c>
      <c r="I71" s="84" t="n">
        <f aca="false">IF(E71=0,0,F71/E71*100)</f>
        <v>98.4726366294087</v>
      </c>
      <c r="J71" s="78"/>
      <c r="K71" s="79"/>
    </row>
    <row r="72" s="83" customFormat="true" ht="12.75" hidden="false" customHeight="false" outlineLevel="0" collapsed="false">
      <c r="A72" s="81" t="n">
        <v>2414070</v>
      </c>
      <c r="B72" s="81" t="s">
        <v>123</v>
      </c>
      <c r="C72" s="71" t="n">
        <v>150559</v>
      </c>
      <c r="D72" s="71" t="n">
        <v>167589.93</v>
      </c>
      <c r="E72" s="71" t="n">
        <v>167589.93</v>
      </c>
      <c r="F72" s="71" t="n">
        <v>163355.71</v>
      </c>
      <c r="G72" s="82" t="n">
        <f aca="false">IF(C72=0,0,F72/C72*100)</f>
        <v>108.499465325886</v>
      </c>
      <c r="H72" s="82" t="n">
        <f aca="false">IF(D72=0,0,F72/D72*100)</f>
        <v>97.4734639485797</v>
      </c>
      <c r="I72" s="82" t="n">
        <f aca="false">IF(E72=0,0,F72/E72*100)</f>
        <v>97.4734639485797</v>
      </c>
      <c r="J72" s="78"/>
      <c r="K72" s="79"/>
    </row>
    <row r="73" s="83" customFormat="true" ht="12.75" hidden="false" customHeight="false" outlineLevel="0" collapsed="false">
      <c r="A73" s="81" t="n">
        <v>2414090</v>
      </c>
      <c r="B73" s="81" t="s">
        <v>124</v>
      </c>
      <c r="C73" s="71" t="n">
        <v>1537624</v>
      </c>
      <c r="D73" s="71" t="n">
        <v>1420239.52</v>
      </c>
      <c r="E73" s="71" t="n">
        <v>1420239.52</v>
      </c>
      <c r="F73" s="71" t="n">
        <v>1419549.26</v>
      </c>
      <c r="G73" s="82" t="n">
        <f aca="false">IF(C73=0,0,F73/C73*100)</f>
        <v>92.3209614314033</v>
      </c>
      <c r="H73" s="82" t="n">
        <f aca="false">IF(D73=0,0,F73/D73*100)</f>
        <v>99.9513983387816</v>
      </c>
      <c r="I73" s="82" t="n">
        <f aca="false">IF(E73=0,0,F73/E73*100)</f>
        <v>99.9513983387816</v>
      </c>
      <c r="J73" s="78"/>
      <c r="K73" s="79"/>
    </row>
    <row r="74" s="83" customFormat="true" ht="12.75" hidden="false" customHeight="false" outlineLevel="0" collapsed="false">
      <c r="A74" s="81" t="n">
        <v>2414100</v>
      </c>
      <c r="B74" s="81" t="s">
        <v>125</v>
      </c>
      <c r="C74" s="71" t="n">
        <v>1214209</v>
      </c>
      <c r="D74" s="71" t="n">
        <v>1259837.59</v>
      </c>
      <c r="E74" s="71" t="n">
        <v>1259837.59</v>
      </c>
      <c r="F74" s="71" t="n">
        <v>1256079.67</v>
      </c>
      <c r="G74" s="82" t="n">
        <f aca="false">IF(C74=0,0,F74/C74*100)</f>
        <v>103.448390680682</v>
      </c>
      <c r="H74" s="82" t="n">
        <f aca="false">IF(D74=0,0,F74/D74*100)</f>
        <v>99.7017139328253</v>
      </c>
      <c r="I74" s="82" t="n">
        <f aca="false">IF(E74=0,0,F74/E74*100)</f>
        <v>99.7017139328253</v>
      </c>
      <c r="J74" s="78"/>
      <c r="K74" s="79"/>
    </row>
    <row r="75" s="83" customFormat="true" ht="12.75" hidden="false" customHeight="false" outlineLevel="0" collapsed="false">
      <c r="A75" s="81" t="n">
        <v>2414200</v>
      </c>
      <c r="B75" s="81" t="s">
        <v>126</v>
      </c>
      <c r="C75" s="71" t="n">
        <v>211676</v>
      </c>
      <c r="D75" s="71" t="n">
        <v>233837.48</v>
      </c>
      <c r="E75" s="71" t="n">
        <v>233837.48</v>
      </c>
      <c r="F75" s="71" t="n">
        <v>233557.36</v>
      </c>
      <c r="G75" s="82" t="n">
        <f aca="false">IF(C75=0,0,F75/C75*100)</f>
        <v>110.337194580396</v>
      </c>
      <c r="H75" s="82" t="n">
        <f aca="false">IF(D75=0,0,F75/D75*100)</f>
        <v>99.8802073987455</v>
      </c>
      <c r="I75" s="82" t="n">
        <f aca="false">IF(E75=0,0,F75/E75*100)</f>
        <v>99.8802073987455</v>
      </c>
      <c r="J75" s="78"/>
      <c r="K75" s="79"/>
    </row>
    <row r="76" s="16" customFormat="true" ht="12.75" hidden="false" customHeight="false" outlineLevel="0" collapsed="false">
      <c r="A76" s="63" t="n">
        <v>5000</v>
      </c>
      <c r="B76" s="63" t="s">
        <v>127</v>
      </c>
      <c r="C76" s="64" t="n">
        <v>345700</v>
      </c>
      <c r="D76" s="64" t="n">
        <v>405254.35</v>
      </c>
      <c r="E76" s="64" t="n">
        <v>405254.35</v>
      </c>
      <c r="F76" s="65" t="n">
        <v>405254.35</v>
      </c>
      <c r="G76" s="66" t="n">
        <f aca="false">IF(C76=0,0,F76/C76*100)</f>
        <v>117.227176742841</v>
      </c>
      <c r="H76" s="66" t="n">
        <f aca="false">IF(D76=0,0,F76/D76*100)</f>
        <v>100</v>
      </c>
      <c r="I76" s="66" t="n">
        <f aca="false">IF(E76=0,0,F76/E76*100)</f>
        <v>100</v>
      </c>
      <c r="J76" s="67"/>
      <c r="K76" s="68"/>
    </row>
    <row r="77" s="73" customFormat="true" ht="12.75" hidden="false" customHeight="false" outlineLevel="0" collapsed="false">
      <c r="A77" s="69" t="n">
        <v>315011</v>
      </c>
      <c r="B77" s="69" t="s">
        <v>128</v>
      </c>
      <c r="C77" s="70" t="n">
        <v>38000</v>
      </c>
      <c r="D77" s="70" t="n">
        <v>86392</v>
      </c>
      <c r="E77" s="70" t="n">
        <v>86392</v>
      </c>
      <c r="F77" s="71" t="n">
        <v>86392</v>
      </c>
      <c r="G77" s="72" t="n">
        <f aca="false">IF(C77=0,0,F77/C77*100)</f>
        <v>227.347368421053</v>
      </c>
      <c r="H77" s="72" t="n">
        <f aca="false">IF(D77=0,0,F77/D77*100)</f>
        <v>100</v>
      </c>
      <c r="I77" s="72" t="n">
        <f aca="false">IF(E77=0,0,F77/E77*100)</f>
        <v>100</v>
      </c>
      <c r="J77" s="67"/>
      <c r="K77" s="68"/>
    </row>
    <row r="78" s="73" customFormat="true" ht="12.75" hidden="false" customHeight="false" outlineLevel="0" collapsed="false">
      <c r="A78" s="69" t="n">
        <v>315012</v>
      </c>
      <c r="B78" s="69" t="s">
        <v>129</v>
      </c>
      <c r="C78" s="70" t="n">
        <v>0</v>
      </c>
      <c r="D78" s="70" t="n">
        <v>1920</v>
      </c>
      <c r="E78" s="70" t="n">
        <v>1920</v>
      </c>
      <c r="F78" s="71" t="n">
        <v>1920</v>
      </c>
      <c r="G78" s="72" t="n">
        <f aca="false">IF(C78=0,0,F78/C78*100)</f>
        <v>0</v>
      </c>
      <c r="H78" s="72" t="n">
        <f aca="false">IF(D78=0,0,F78/D78*100)</f>
        <v>100</v>
      </c>
      <c r="I78" s="72" t="n">
        <f aca="false">IF(E78=0,0,F78/E78*100)</f>
        <v>100</v>
      </c>
      <c r="J78" s="67"/>
      <c r="K78" s="68"/>
    </row>
    <row r="79" s="73" customFormat="true" ht="12.75" hidden="false" customHeight="false" outlineLevel="0" collapsed="false">
      <c r="A79" s="69" t="n">
        <v>1015031</v>
      </c>
      <c r="B79" s="69" t="s">
        <v>130</v>
      </c>
      <c r="C79" s="70" t="n">
        <v>307700</v>
      </c>
      <c r="D79" s="70" t="n">
        <v>316942.35</v>
      </c>
      <c r="E79" s="70" t="n">
        <v>316942.35</v>
      </c>
      <c r="F79" s="71" t="n">
        <v>316942.35</v>
      </c>
      <c r="G79" s="72" t="n">
        <f aca="false">IF(C79=0,0,F79/C79*100)</f>
        <v>103.003688657784</v>
      </c>
      <c r="H79" s="72" t="n">
        <f aca="false">IF(D79=0,0,F79/D79*100)</f>
        <v>100</v>
      </c>
      <c r="I79" s="72" t="n">
        <f aca="false">IF(E79=0,0,F79/E79*100)</f>
        <v>100</v>
      </c>
      <c r="J79" s="67"/>
      <c r="K79" s="68"/>
    </row>
    <row r="80" s="16" customFormat="true" ht="12.75" hidden="false" customHeight="false" outlineLevel="0" collapsed="false">
      <c r="A80" s="63" t="n">
        <v>7300</v>
      </c>
      <c r="B80" s="63" t="s">
        <v>131</v>
      </c>
      <c r="C80" s="64" t="n">
        <v>31500</v>
      </c>
      <c r="D80" s="64" t="n">
        <v>31500</v>
      </c>
      <c r="E80" s="64" t="n">
        <v>31500</v>
      </c>
      <c r="F80" s="65" t="n">
        <v>31500</v>
      </c>
      <c r="G80" s="66" t="n">
        <f aca="false">IF(C80=0,0,F80/C80*100)</f>
        <v>100</v>
      </c>
      <c r="H80" s="66" t="n">
        <f aca="false">IF(D80=0,0,F80/D80*100)</f>
        <v>100</v>
      </c>
      <c r="I80" s="66" t="n">
        <f aca="false">IF(E80=0,0,F80/E80*100)</f>
        <v>100</v>
      </c>
      <c r="J80" s="67"/>
      <c r="K80" s="68"/>
    </row>
    <row r="81" s="51" customFormat="true" ht="12.75" hidden="false" customHeight="false" outlineLevel="0" collapsed="false">
      <c r="A81" s="69" t="n">
        <v>5317330</v>
      </c>
      <c r="B81" s="69" t="s">
        <v>132</v>
      </c>
      <c r="C81" s="70" t="n">
        <v>31500</v>
      </c>
      <c r="D81" s="70" t="n">
        <v>31500</v>
      </c>
      <c r="E81" s="70" t="n">
        <v>31500</v>
      </c>
      <c r="F81" s="71" t="n">
        <v>31500</v>
      </c>
      <c r="G81" s="75" t="n">
        <f aca="false">IF(C81=0,0,F81/C81*100)</f>
        <v>100</v>
      </c>
      <c r="H81" s="75" t="n">
        <f aca="false">IF(D81=0,0,F81/D81*100)</f>
        <v>100</v>
      </c>
      <c r="I81" s="75" t="n">
        <f aca="false">IF(E81=0,0,F81/E81*100)</f>
        <v>100</v>
      </c>
      <c r="J81" s="67"/>
      <c r="K81" s="68"/>
    </row>
    <row r="82" s="16" customFormat="true" ht="12.75" hidden="false" customHeight="false" outlineLevel="0" collapsed="false">
      <c r="A82" s="63" t="n">
        <v>7400</v>
      </c>
      <c r="B82" s="63" t="s">
        <v>133</v>
      </c>
      <c r="C82" s="64" t="n">
        <v>40000</v>
      </c>
      <c r="D82" s="64" t="n">
        <v>0</v>
      </c>
      <c r="E82" s="64" t="n">
        <v>0</v>
      </c>
      <c r="F82" s="65" t="n">
        <v>0</v>
      </c>
      <c r="G82" s="66" t="n">
        <f aca="false">IF(C82=0,0,F82/C82*100)</f>
        <v>0</v>
      </c>
      <c r="H82" s="66" t="n">
        <f aca="false">IF(D82=0,0,F82/D82*100)</f>
        <v>0</v>
      </c>
      <c r="I82" s="66" t="n">
        <f aca="false">IF(E82=0,0,F82/E82*100)</f>
        <v>0</v>
      </c>
      <c r="J82" s="67"/>
      <c r="K82" s="68"/>
    </row>
    <row r="83" s="73" customFormat="true" ht="12.75" hidden="false" customHeight="false" outlineLevel="0" collapsed="false">
      <c r="A83" s="69" t="n">
        <v>317450</v>
      </c>
      <c r="B83" s="69" t="s">
        <v>134</v>
      </c>
      <c r="C83" s="70" t="n">
        <v>40000</v>
      </c>
      <c r="D83" s="70" t="n">
        <v>0</v>
      </c>
      <c r="E83" s="70" t="n">
        <v>0</v>
      </c>
      <c r="F83" s="71" t="n">
        <v>0</v>
      </c>
      <c r="G83" s="72" t="n">
        <f aca="false">IF(C83=0,0,F83/C83*100)</f>
        <v>0</v>
      </c>
      <c r="H83" s="72" t="n">
        <f aca="false">IF(D83=0,0,F83/D83*100)</f>
        <v>0</v>
      </c>
      <c r="I83" s="72" t="n">
        <f aca="false">IF(E83=0,0,F83/E83*100)</f>
        <v>0</v>
      </c>
      <c r="J83" s="67"/>
      <c r="K83" s="68"/>
    </row>
    <row r="84" s="51" customFormat="true" ht="12.75" hidden="false" customHeight="false" outlineLevel="0" collapsed="false">
      <c r="A84" s="63" t="n">
        <v>7800</v>
      </c>
      <c r="B84" s="63" t="s">
        <v>135</v>
      </c>
      <c r="C84" s="64" t="n">
        <v>145000</v>
      </c>
      <c r="D84" s="64" t="n">
        <v>69729.5</v>
      </c>
      <c r="E84" s="64" t="n">
        <v>69729.5</v>
      </c>
      <c r="F84" s="64" t="n">
        <v>69729.5</v>
      </c>
      <c r="G84" s="66" t="n">
        <f aca="false">IF(C84=0,0,F84/C84*100)</f>
        <v>48.0893103448276</v>
      </c>
      <c r="H84" s="66" t="n">
        <f aca="false">IF(D84=0,0,G84/D84*100)</f>
        <v>0.0689655172413793</v>
      </c>
      <c r="I84" s="66" t="n">
        <f aca="false">IF(E84=0,0,H84/E84*100)</f>
        <v>9.8904362201621E-005</v>
      </c>
      <c r="J84" s="67"/>
      <c r="K84" s="68"/>
    </row>
    <row r="85" s="51" customFormat="true" ht="12.75" hidden="false" customHeight="false" outlineLevel="0" collapsed="false">
      <c r="A85" s="69" t="n">
        <v>317810</v>
      </c>
      <c r="B85" s="69" t="s">
        <v>136</v>
      </c>
      <c r="C85" s="70" t="n">
        <v>10000</v>
      </c>
      <c r="D85" s="70" t="n">
        <v>0</v>
      </c>
      <c r="E85" s="70" t="n">
        <v>0</v>
      </c>
      <c r="F85" s="71" t="n">
        <v>0</v>
      </c>
      <c r="G85" s="75" t="n">
        <f aca="false">IF(C85=0,0,F85/C85*100)</f>
        <v>0</v>
      </c>
      <c r="H85" s="75" t="n">
        <f aca="false">IF(D85=0,0,F85/D85*100)</f>
        <v>0</v>
      </c>
      <c r="I85" s="75" t="n">
        <f aca="false">IF(E85=0,0,F85/E85*100)</f>
        <v>0</v>
      </c>
      <c r="J85" s="67"/>
      <c r="K85" s="68"/>
    </row>
    <row r="86" s="51" customFormat="true" ht="12.75" hidden="false" customHeight="false" outlineLevel="0" collapsed="false">
      <c r="A86" s="69" t="n">
        <v>317820</v>
      </c>
      <c r="B86" s="69" t="s">
        <v>137</v>
      </c>
      <c r="C86" s="70" t="n">
        <v>35000</v>
      </c>
      <c r="D86" s="70" t="n">
        <v>29729.5</v>
      </c>
      <c r="E86" s="70" t="n">
        <v>29729.5</v>
      </c>
      <c r="F86" s="71" t="n">
        <v>29729.5</v>
      </c>
      <c r="G86" s="75" t="n">
        <f aca="false">IF(C86=0,0,F86/C86*100)</f>
        <v>84.9414285714286</v>
      </c>
      <c r="H86" s="75" t="n">
        <f aca="false">IF(D86=0,0,F86/D86*100)</f>
        <v>100</v>
      </c>
      <c r="I86" s="75" t="n">
        <f aca="false">IF(E86=0,0,F86/E86*100)</f>
        <v>100</v>
      </c>
      <c r="J86" s="67"/>
      <c r="K86" s="68"/>
    </row>
    <row r="87" s="51" customFormat="true" ht="12.75" hidden="false" customHeight="false" outlineLevel="0" collapsed="false">
      <c r="A87" s="69" t="n">
        <v>1517830</v>
      </c>
      <c r="B87" s="69" t="s">
        <v>138</v>
      </c>
      <c r="C87" s="70" t="n">
        <v>100000</v>
      </c>
      <c r="D87" s="70" t="n">
        <v>40000</v>
      </c>
      <c r="E87" s="70" t="n">
        <v>40000</v>
      </c>
      <c r="F87" s="71" t="n">
        <v>40000</v>
      </c>
      <c r="G87" s="75" t="n">
        <f aca="false">IF(C87=0,0,F87/C87*100)</f>
        <v>40</v>
      </c>
      <c r="H87" s="75" t="n">
        <f aca="false">IF(D87=0,0,F87/D87*100)</f>
        <v>100</v>
      </c>
      <c r="I87" s="75" t="n">
        <f aca="false">IF(E87=0,0,F87/E87*100)</f>
        <v>100</v>
      </c>
      <c r="J87" s="67"/>
      <c r="K87" s="68"/>
    </row>
    <row r="88" s="51" customFormat="true" ht="12.75" hidden="false" customHeight="false" outlineLevel="0" collapsed="false">
      <c r="A88" s="63" t="n">
        <v>8000</v>
      </c>
      <c r="B88" s="63" t="s">
        <v>139</v>
      </c>
      <c r="C88" s="64" t="n">
        <v>3340650</v>
      </c>
      <c r="D88" s="64" t="n">
        <v>7227502</v>
      </c>
      <c r="E88" s="64" t="n">
        <v>7227502</v>
      </c>
      <c r="F88" s="64" t="n">
        <v>7146316.43</v>
      </c>
      <c r="G88" s="64" t="n">
        <f aca="false">IF(C88=0,0,F88/C88*100)</f>
        <v>213.919938634697</v>
      </c>
      <c r="H88" s="64" t="n">
        <f aca="false">IF(D88=0,0,F88/D88*100)</f>
        <v>98.8767132821271</v>
      </c>
      <c r="I88" s="64" t="n">
        <f aca="false">IF(E88=0,0,F88/E88*100)</f>
        <v>98.8767132821271</v>
      </c>
      <c r="J88" s="67"/>
      <c r="K88" s="68"/>
    </row>
    <row r="89" s="51" customFormat="true" ht="12.75" hidden="false" customHeight="false" outlineLevel="0" collapsed="false">
      <c r="A89" s="69" t="n">
        <v>118021</v>
      </c>
      <c r="B89" s="69" t="s">
        <v>140</v>
      </c>
      <c r="C89" s="70" t="n">
        <v>0</v>
      </c>
      <c r="D89" s="70" t="n">
        <v>13664</v>
      </c>
      <c r="E89" s="70" t="n">
        <v>13664</v>
      </c>
      <c r="F89" s="70" t="n">
        <v>13664</v>
      </c>
      <c r="G89" s="75" t="n">
        <f aca="false">IF(C89=0,0,F89/C89*100)</f>
        <v>0</v>
      </c>
      <c r="H89" s="75" t="n">
        <f aca="false">IF(D89=0,0,F89/D89*100)</f>
        <v>100</v>
      </c>
      <c r="I89" s="75" t="n">
        <f aca="false">IF(E89=0,0,F89/E89*100)</f>
        <v>100</v>
      </c>
      <c r="J89" s="67"/>
      <c r="K89" s="68"/>
    </row>
    <row r="90" s="51" customFormat="true" ht="12.75" hidden="false" customHeight="false" outlineLevel="0" collapsed="false">
      <c r="A90" s="69" t="n">
        <v>118600</v>
      </c>
      <c r="B90" s="69" t="s">
        <v>141</v>
      </c>
      <c r="C90" s="70" t="n">
        <v>60000</v>
      </c>
      <c r="D90" s="70" t="n">
        <v>20022</v>
      </c>
      <c r="E90" s="70" t="n">
        <v>20022</v>
      </c>
      <c r="F90" s="70" t="n">
        <v>20021.8</v>
      </c>
      <c r="G90" s="75" t="n">
        <f aca="false">IF(C90=0,0,F90/C90*100)</f>
        <v>33.3696666666667</v>
      </c>
      <c r="H90" s="75" t="n">
        <f aca="false">IF(D90=0,0,F90/D90*100)</f>
        <v>99.9990010987913</v>
      </c>
      <c r="I90" s="75" t="n">
        <f aca="false">IF(E90=0,0,F90/E90*100)</f>
        <v>99.9990010987913</v>
      </c>
      <c r="J90" s="67"/>
      <c r="K90" s="68"/>
    </row>
    <row r="91" s="51" customFormat="true" ht="12.75" hidden="false" customHeight="false" outlineLevel="0" collapsed="false">
      <c r="A91" s="69" t="n">
        <v>318021</v>
      </c>
      <c r="B91" s="69" t="s">
        <v>140</v>
      </c>
      <c r="C91" s="70" t="n">
        <v>0</v>
      </c>
      <c r="D91" s="70" t="n">
        <v>1400</v>
      </c>
      <c r="E91" s="70" t="n">
        <v>1400</v>
      </c>
      <c r="F91" s="70" t="n">
        <v>1400</v>
      </c>
      <c r="G91" s="75" t="n">
        <f aca="false">IF(C91=0,0,F91/C91*100)</f>
        <v>0</v>
      </c>
      <c r="H91" s="75" t="n">
        <f aca="false">IF(D91=0,0,F91/D91*100)</f>
        <v>100</v>
      </c>
      <c r="I91" s="75" t="n">
        <f aca="false">IF(E91=0,0,F91/E91*100)</f>
        <v>100</v>
      </c>
      <c r="J91" s="67"/>
      <c r="K91" s="68"/>
    </row>
    <row r="92" s="51" customFormat="true" ht="12.75" hidden="false" customHeight="false" outlineLevel="0" collapsed="false">
      <c r="A92" s="69" t="n">
        <v>318600</v>
      </c>
      <c r="B92" s="69" t="s">
        <v>141</v>
      </c>
      <c r="C92" s="70" t="n">
        <v>26250</v>
      </c>
      <c r="D92" s="70" t="n">
        <v>116636</v>
      </c>
      <c r="E92" s="70" t="n">
        <v>116636</v>
      </c>
      <c r="F92" s="70" t="n">
        <v>116636</v>
      </c>
      <c r="G92" s="75" t="n">
        <f aca="false">IF(C92=0,0,F92/C92*100)</f>
        <v>444.327619047619</v>
      </c>
      <c r="H92" s="75" t="n">
        <f aca="false">IF(D92=0,0,F92/D92*100)</f>
        <v>100</v>
      </c>
      <c r="I92" s="75" t="n">
        <f aca="false">IF(E92=0,0,F92/E92*100)</f>
        <v>100</v>
      </c>
      <c r="J92" s="67"/>
      <c r="K92" s="68"/>
    </row>
    <row r="93" s="51" customFormat="true" ht="12.75" hidden="false" customHeight="false" outlineLevel="0" collapsed="false">
      <c r="A93" s="69" t="n">
        <v>7618010</v>
      </c>
      <c r="B93" s="69" t="s">
        <v>142</v>
      </c>
      <c r="C93" s="70" t="n">
        <v>54400</v>
      </c>
      <c r="D93" s="70" t="n">
        <v>0</v>
      </c>
      <c r="E93" s="70" t="n">
        <v>0</v>
      </c>
      <c r="F93" s="70" t="n">
        <v>0</v>
      </c>
      <c r="G93" s="75" t="n">
        <f aca="false">IF(C93=0,0,F93/C93*100)</f>
        <v>0</v>
      </c>
      <c r="H93" s="75" t="n">
        <f aca="false">IF(D93=0,0,F93/D93*100)</f>
        <v>0</v>
      </c>
      <c r="I93" s="75" t="n">
        <f aca="false">IF(E93=0,0,F93/E93*100)</f>
        <v>0</v>
      </c>
      <c r="J93" s="67"/>
      <c r="K93" s="68"/>
    </row>
    <row r="94" s="51" customFormat="true" ht="25.5" hidden="false" customHeight="false" outlineLevel="0" collapsed="false">
      <c r="A94" s="69" t="n">
        <v>7618370</v>
      </c>
      <c r="B94" s="69" t="s">
        <v>143</v>
      </c>
      <c r="C94" s="70" t="n">
        <v>0</v>
      </c>
      <c r="D94" s="70" t="n">
        <v>300000</v>
      </c>
      <c r="E94" s="70" t="n">
        <v>300000</v>
      </c>
      <c r="F94" s="70" t="n">
        <v>231199.63</v>
      </c>
      <c r="G94" s="75" t="n">
        <f aca="false">IF(C94=0,0,F94/C94*100)</f>
        <v>0</v>
      </c>
      <c r="H94" s="75" t="n">
        <f aca="false">IF(D94=0,0,F94/D94*100)</f>
        <v>77.0665433333333</v>
      </c>
      <c r="I94" s="75" t="n">
        <f aca="false">IF(E94=0,0,F94/E94*100)</f>
        <v>77.0665433333333</v>
      </c>
      <c r="J94" s="67"/>
      <c r="K94" s="68"/>
    </row>
    <row r="95" s="51" customFormat="true" ht="25.5" hidden="false" customHeight="false" outlineLevel="0" collapsed="false">
      <c r="A95" s="69" t="n">
        <v>7618440</v>
      </c>
      <c r="B95" s="69" t="s">
        <v>46</v>
      </c>
      <c r="C95" s="70" t="n">
        <v>0</v>
      </c>
      <c r="D95" s="70" t="n">
        <v>2770000</v>
      </c>
      <c r="E95" s="70" t="n">
        <v>2770000</v>
      </c>
      <c r="F95" s="70" t="n">
        <v>2770000</v>
      </c>
      <c r="G95" s="75" t="n">
        <f aca="false">IF(C95=0,0,F95/C95*100)</f>
        <v>0</v>
      </c>
      <c r="H95" s="75" t="n">
        <f aca="false">IF(D95=0,0,F95/D95*100)</f>
        <v>100</v>
      </c>
      <c r="I95" s="75" t="n">
        <f aca="false">IF(E95=0,0,F95/E95*100)</f>
        <v>100</v>
      </c>
      <c r="J95" s="67"/>
      <c r="K95" s="68"/>
    </row>
    <row r="96" s="51" customFormat="true" ht="25.5" hidden="false" customHeight="false" outlineLevel="0" collapsed="false">
      <c r="A96" s="69" t="n">
        <v>7618510</v>
      </c>
      <c r="B96" s="69" t="s">
        <v>50</v>
      </c>
      <c r="C96" s="70" t="n">
        <v>0</v>
      </c>
      <c r="D96" s="70" t="n">
        <v>286500</v>
      </c>
      <c r="E96" s="70" t="n">
        <v>286500</v>
      </c>
      <c r="F96" s="70" t="n">
        <v>286500</v>
      </c>
      <c r="G96" s="75" t="n">
        <f aca="false">IF(C96=0,0,F96/C96*100)</f>
        <v>0</v>
      </c>
      <c r="H96" s="75" t="n">
        <f aca="false">IF(D96=0,0,F96/D96*100)</f>
        <v>100</v>
      </c>
      <c r="I96" s="75" t="n">
        <f aca="false">IF(E96=0,0,F96/E96*100)</f>
        <v>100</v>
      </c>
      <c r="J96" s="67"/>
      <c r="K96" s="68"/>
    </row>
    <row r="97" s="51" customFormat="true" ht="12.75" hidden="false" customHeight="false" outlineLevel="0" collapsed="false">
      <c r="A97" s="69" t="n">
        <v>7618700</v>
      </c>
      <c r="B97" s="69" t="s">
        <v>144</v>
      </c>
      <c r="C97" s="70" t="n">
        <v>3200000</v>
      </c>
      <c r="D97" s="70" t="n">
        <v>3375000</v>
      </c>
      <c r="E97" s="70" t="n">
        <v>3375000</v>
      </c>
      <c r="F97" s="70" t="n">
        <v>3375000</v>
      </c>
      <c r="G97" s="75" t="n">
        <f aca="false">IF(C97=0,0,F97/C97*100)</f>
        <v>105.46875</v>
      </c>
      <c r="H97" s="75" t="n">
        <f aca="false">IF(D97=0,0,F97/D97*100)</f>
        <v>100</v>
      </c>
      <c r="I97" s="75" t="n">
        <f aca="false">IF(E97=0,0,F97/E97*100)</f>
        <v>100</v>
      </c>
      <c r="J97" s="67"/>
      <c r="K97" s="68"/>
    </row>
    <row r="98" s="51" customFormat="true" ht="12.75" hidden="false" customHeight="false" outlineLevel="0" collapsed="false">
      <c r="A98" s="69" t="n">
        <v>7618800</v>
      </c>
      <c r="B98" s="69" t="s">
        <v>145</v>
      </c>
      <c r="C98" s="70" t="n">
        <v>0</v>
      </c>
      <c r="D98" s="70" t="n">
        <v>344280</v>
      </c>
      <c r="E98" s="70" t="n">
        <v>344280</v>
      </c>
      <c r="F98" s="70" t="n">
        <v>331895</v>
      </c>
      <c r="G98" s="75" t="n">
        <f aca="false">IF(C98=0,0,F98/C98*100)</f>
        <v>0</v>
      </c>
      <c r="H98" s="75" t="n">
        <f aca="false">IF(D98=0,0,F98/D98*100)</f>
        <v>96.4026373881724</v>
      </c>
      <c r="I98" s="75" t="n">
        <f aca="false">IF(E98=0,0,F98/E98*100)</f>
        <v>96.4026373881724</v>
      </c>
      <c r="J98" s="67"/>
      <c r="K98" s="68"/>
    </row>
    <row r="99" s="11" customFormat="true" ht="15.75" hidden="false" customHeight="false" outlineLevel="0" collapsed="false">
      <c r="A99" s="86"/>
      <c r="B99" s="87" t="s">
        <v>146</v>
      </c>
      <c r="C99" s="88" t="n">
        <f aca="false">SUM(C13,C15,C24,C29,C69,C76,C80,C82,C84,C88)</f>
        <v>90449198</v>
      </c>
      <c r="D99" s="88" t="n">
        <f aca="false">SUM(D13,D15,D24,D29,D69,D76,D80,D82,D84,D88)</f>
        <v>114875112.05</v>
      </c>
      <c r="E99" s="88" t="n">
        <f aca="false">SUM(E13,E15,E24,E29,E69,E76,E80,E82,E84,E88)</f>
        <v>114875112.05</v>
      </c>
      <c r="F99" s="88" t="n">
        <f aca="false">SUM(F13,F15,F24,F29,F69,F76,F80,F82,F84,F88)</f>
        <v>113093495.92</v>
      </c>
      <c r="G99" s="89" t="n">
        <f aca="false">IF(C99=0,0,F99/C99*100)</f>
        <v>125.035377229105</v>
      </c>
      <c r="H99" s="89" t="n">
        <f aca="false">IF(D99=0,0,F99/D99*100)</f>
        <v>98.4490843158225</v>
      </c>
      <c r="I99" s="89" t="n">
        <f aca="false">IF(E99=0,0,F99/E99*100)</f>
        <v>98.4490843158225</v>
      </c>
      <c r="J99" s="67"/>
      <c r="K99" s="90"/>
      <c r="L99" s="91"/>
      <c r="M99" s="91"/>
      <c r="N99" s="92"/>
      <c r="O99" s="93"/>
    </row>
    <row r="100" s="96" customFormat="true" ht="15.75" hidden="false" customHeight="false" outlineLevel="0" collapsed="false">
      <c r="A100" s="9"/>
      <c r="B100" s="87" t="s">
        <v>147</v>
      </c>
      <c r="C100" s="88" t="n">
        <f aca="false">C99</f>
        <v>90449198</v>
      </c>
      <c r="D100" s="88" t="n">
        <f aca="false">D99</f>
        <v>114875112.05</v>
      </c>
      <c r="E100" s="88" t="n">
        <f aca="false">E99</f>
        <v>114875112.05</v>
      </c>
      <c r="F100" s="94" t="n">
        <f aca="false">F99</f>
        <v>113093495.92</v>
      </c>
      <c r="G100" s="89" t="n">
        <f aca="false">IF(C100=0,0,F100/C100*100)</f>
        <v>125.035377229105</v>
      </c>
      <c r="H100" s="89" t="n">
        <f aca="false">IF(D100=0,0,F100/D100*100)</f>
        <v>98.4490843158225</v>
      </c>
      <c r="I100" s="89" t="n">
        <f aca="false">IF(E100=0,0,F100/E100*100)</f>
        <v>98.4490843158225</v>
      </c>
      <c r="J100" s="67"/>
      <c r="K100" s="90"/>
      <c r="L100" s="91"/>
      <c r="M100" s="91"/>
      <c r="N100" s="92"/>
      <c r="O100" s="93"/>
      <c r="P100" s="95"/>
    </row>
    <row r="101" s="96" customFormat="true" ht="12.75" hidden="false" customHeight="false" outlineLevel="0" collapsed="false">
      <c r="A101" s="97"/>
      <c r="B101" s="98" t="s">
        <v>148</v>
      </c>
      <c r="C101" s="99"/>
      <c r="D101" s="99"/>
      <c r="E101" s="99"/>
      <c r="F101" s="99"/>
      <c r="G101" s="100"/>
      <c r="H101" s="100"/>
      <c r="I101" s="89"/>
      <c r="J101" s="90"/>
      <c r="K101" s="90"/>
    </row>
    <row r="102" s="16" customFormat="true" ht="12.75" hidden="false" customHeight="false" outlineLevel="0" collapsed="false">
      <c r="A102" s="63" t="n">
        <v>1000</v>
      </c>
      <c r="B102" s="63" t="s">
        <v>70</v>
      </c>
      <c r="C102" s="101" t="n">
        <v>200000</v>
      </c>
      <c r="D102" s="101" t="n">
        <v>783658.72</v>
      </c>
      <c r="E102" s="101" t="n">
        <v>783658.72</v>
      </c>
      <c r="F102" s="101" t="n">
        <v>755341.92</v>
      </c>
      <c r="G102" s="102" t="n">
        <f aca="false">IF(C102=0,0,F102/C102*100)</f>
        <v>377.67096</v>
      </c>
      <c r="H102" s="103" t="n">
        <f aca="false">IF(D102=0,0,F102/D102*100)</f>
        <v>96.3865903259521</v>
      </c>
      <c r="I102" s="103" t="n">
        <f aca="false">IF(E102=0,0,F102/E102*100)</f>
        <v>96.3865903259521</v>
      </c>
      <c r="J102" s="90"/>
      <c r="K102" s="104"/>
    </row>
    <row r="103" customFormat="false" ht="25.5" hidden="false" customHeight="false" outlineLevel="0" collapsed="false">
      <c r="A103" s="69" t="n">
        <v>1011020</v>
      </c>
      <c r="B103" s="69" t="s">
        <v>71</v>
      </c>
      <c r="C103" s="105" t="n">
        <v>200000</v>
      </c>
      <c r="D103" s="105" t="n">
        <v>780658.72</v>
      </c>
      <c r="E103" s="105" t="n">
        <v>780658.72</v>
      </c>
      <c r="F103" s="105" t="n">
        <v>752341.92</v>
      </c>
      <c r="G103" s="106" t="n">
        <f aca="false">IF(C103=0,0,F103/C103*100)</f>
        <v>376.17096</v>
      </c>
      <c r="H103" s="107" t="n">
        <f aca="false">IF(D103=0,0,F103/D103*100)</f>
        <v>96.3727043233438</v>
      </c>
      <c r="I103" s="107" t="n">
        <f aca="false">IF(E103=0,0,F103/E103*100)</f>
        <v>96.3727043233438</v>
      </c>
      <c r="J103" s="90"/>
      <c r="K103" s="108"/>
    </row>
    <row r="104" customFormat="false" ht="12.75" hidden="false" customHeight="false" outlineLevel="0" collapsed="false">
      <c r="A104" s="69" t="s">
        <v>149</v>
      </c>
      <c r="B104" s="69" t="s">
        <v>72</v>
      </c>
      <c r="C104" s="105" t="n">
        <v>0</v>
      </c>
      <c r="D104" s="105" t="n">
        <v>3000</v>
      </c>
      <c r="E104" s="105" t="n">
        <v>3000</v>
      </c>
      <c r="F104" s="105" t="n">
        <v>3000</v>
      </c>
      <c r="G104" s="106"/>
      <c r="H104" s="107" t="n">
        <f aca="false">IF(D104=0,0,F104/D104*100)</f>
        <v>100</v>
      </c>
      <c r="I104" s="107" t="n">
        <f aca="false">IF(E104=0,0,F104/E104*100)</f>
        <v>100</v>
      </c>
      <c r="J104" s="90"/>
      <c r="K104" s="108"/>
    </row>
    <row r="105" customFormat="false" ht="12.75" hidden="false" customHeight="false" outlineLevel="0" collapsed="false">
      <c r="A105" s="63" t="n">
        <v>2000</v>
      </c>
      <c r="B105" s="63" t="s">
        <v>79</v>
      </c>
      <c r="C105" s="101" t="n">
        <v>40000</v>
      </c>
      <c r="D105" s="101" t="n">
        <v>230840</v>
      </c>
      <c r="E105" s="101" t="n">
        <v>230840</v>
      </c>
      <c r="F105" s="101" t="n">
        <v>219860.9</v>
      </c>
      <c r="G105" s="102" t="n">
        <f aca="false">IF(C105=0,0,F105/C105*100)</f>
        <v>549.65225</v>
      </c>
      <c r="H105" s="102" t="n">
        <f aca="false">IF(D105=0,0,F105/D105*100)</f>
        <v>95.2438485531104</v>
      </c>
      <c r="I105" s="102" t="n">
        <f aca="false">IF(E105=0,0,F105/E105*100)</f>
        <v>95.2438485531104</v>
      </c>
      <c r="J105" s="90"/>
      <c r="K105" s="108"/>
    </row>
    <row r="106" s="16" customFormat="true" ht="12.75" hidden="false" customHeight="false" outlineLevel="0" collapsed="false">
      <c r="A106" s="69" t="n">
        <v>312010</v>
      </c>
      <c r="B106" s="69" t="s">
        <v>80</v>
      </c>
      <c r="C106" s="105" t="n">
        <v>40000</v>
      </c>
      <c r="D106" s="105" t="n">
        <v>52000</v>
      </c>
      <c r="E106" s="105" t="n">
        <v>52000</v>
      </c>
      <c r="F106" s="105" t="n">
        <v>41020.9</v>
      </c>
      <c r="G106" s="106" t="n">
        <f aca="false">IF(C106=0,0,F106/C106*100)</f>
        <v>102.55225</v>
      </c>
      <c r="H106" s="106" t="n">
        <f aca="false">IF(D106=0,0,F106/D106*100)</f>
        <v>78.8863461538462</v>
      </c>
      <c r="I106" s="106" t="n">
        <f aca="false">IF(E106=0,0,F106/E106*100)</f>
        <v>78.8863461538462</v>
      </c>
      <c r="J106" s="90"/>
      <c r="K106" s="104"/>
    </row>
    <row r="107" s="16" customFormat="true" ht="12.75" hidden="false" customHeight="false" outlineLevel="0" collapsed="false">
      <c r="A107" s="69" t="n">
        <v>312180</v>
      </c>
      <c r="B107" s="69" t="s">
        <v>81</v>
      </c>
      <c r="C107" s="105" t="n">
        <v>0</v>
      </c>
      <c r="D107" s="105" t="n">
        <v>178840</v>
      </c>
      <c r="E107" s="105" t="n">
        <v>178840</v>
      </c>
      <c r="F107" s="105" t="n">
        <v>178840</v>
      </c>
      <c r="G107" s="106" t="n">
        <f aca="false">IF(C107=0,0,F107/C107*100)</f>
        <v>0</v>
      </c>
      <c r="H107" s="106" t="n">
        <f aca="false">IF(D107=0,0,F107/D107*100)</f>
        <v>100</v>
      </c>
      <c r="I107" s="106" t="n">
        <f aca="false">IF(E107=0,0,F107/E107*100)</f>
        <v>100</v>
      </c>
      <c r="J107" s="90"/>
      <c r="K107" s="104"/>
    </row>
    <row r="108" s="16" customFormat="true" ht="12.75" hidden="false" customHeight="false" outlineLevel="0" collapsed="false">
      <c r="A108" s="63" t="n">
        <v>3000</v>
      </c>
      <c r="B108" s="63" t="s">
        <v>84</v>
      </c>
      <c r="C108" s="101" t="n">
        <v>285000</v>
      </c>
      <c r="D108" s="101" t="n">
        <v>311163.9</v>
      </c>
      <c r="E108" s="101" t="n">
        <v>311163.9</v>
      </c>
      <c r="F108" s="101" t="n">
        <v>279889.87</v>
      </c>
      <c r="G108" s="102" t="n">
        <f aca="false">IF(C108=0,0,F108/C108*100)</f>
        <v>98.2069719298246</v>
      </c>
      <c r="H108" s="102" t="n">
        <f aca="false">IF(D108=0,0,F108/D108*100)</f>
        <v>89.9493385961546</v>
      </c>
      <c r="I108" s="102" t="n">
        <f aca="false">IF(E108=0,0,F108/E108*100)</f>
        <v>89.9493385961546</v>
      </c>
      <c r="J108" s="90"/>
      <c r="K108" s="104"/>
    </row>
    <row r="109" s="51" customFormat="true" ht="25.5" hidden="false" customHeight="false" outlineLevel="0" collapsed="false">
      <c r="A109" s="69" t="n">
        <v>1513104</v>
      </c>
      <c r="B109" s="69" t="s">
        <v>117</v>
      </c>
      <c r="C109" s="105" t="n">
        <v>285000</v>
      </c>
      <c r="D109" s="105" t="n">
        <v>311163.9</v>
      </c>
      <c r="E109" s="105" t="n">
        <v>311163.9</v>
      </c>
      <c r="F109" s="105" t="n">
        <v>279889.87</v>
      </c>
      <c r="G109" s="109" t="n">
        <f aca="false">IF(C109=0,0,F109/C109*100)</f>
        <v>98.2069719298246</v>
      </c>
      <c r="H109" s="110" t="n">
        <f aca="false">IF(D109=0,0,F109/D109*100)</f>
        <v>89.9493385961546</v>
      </c>
      <c r="I109" s="110" t="n">
        <f aca="false">IF(E109=0,0,F109/E109*100)</f>
        <v>89.9493385961546</v>
      </c>
      <c r="J109" s="90"/>
      <c r="K109" s="108"/>
    </row>
    <row r="110" s="16" customFormat="true" ht="12.75" hidden="false" customHeight="false" outlineLevel="0" collapsed="false">
      <c r="A110" s="63" t="n">
        <v>4000</v>
      </c>
      <c r="B110" s="63" t="s">
        <v>120</v>
      </c>
      <c r="C110" s="101" t="n">
        <v>75200</v>
      </c>
      <c r="D110" s="111" t="n">
        <v>376872.1</v>
      </c>
      <c r="E110" s="111" t="n">
        <v>376872.1</v>
      </c>
      <c r="F110" s="101" t="n">
        <v>351526.84</v>
      </c>
      <c r="G110" s="102" t="n">
        <f aca="false">IF(C110=0,0,F110/C110*100)</f>
        <v>467.455904255319</v>
      </c>
      <c r="H110" s="103" t="n">
        <f aca="false">IF(D110=0,0,F110/D110*100)</f>
        <v>93.2748378030637</v>
      </c>
      <c r="I110" s="103" t="n">
        <f aca="false">IF(E110=0,0,F110/E110*100)</f>
        <v>93.2748378030637</v>
      </c>
      <c r="J110" s="90"/>
      <c r="K110" s="104"/>
    </row>
    <row r="111" s="16" customFormat="true" ht="12.75" hidden="false" customHeight="false" outlineLevel="0" collapsed="false">
      <c r="A111" s="69" t="n">
        <v>2414060</v>
      </c>
      <c r="B111" s="69" t="s">
        <v>122</v>
      </c>
      <c r="C111" s="105" t="n">
        <v>25200</v>
      </c>
      <c r="D111" s="112" t="n">
        <v>49791.1</v>
      </c>
      <c r="E111" s="112" t="n">
        <v>49791.1</v>
      </c>
      <c r="F111" s="112" t="n">
        <v>49590.13</v>
      </c>
      <c r="G111" s="109" t="n">
        <f aca="false">IF(C111=0,0,F111/C111*100)</f>
        <v>196.78623015873</v>
      </c>
      <c r="H111" s="110" t="n">
        <f aca="false">IF(D111=0,0,F111/D111*100)</f>
        <v>99.596373649106</v>
      </c>
      <c r="I111" s="110" t="n">
        <f aca="false">IF(E111=0,0,F111/E111*100)</f>
        <v>99.596373649106</v>
      </c>
      <c r="J111" s="90"/>
      <c r="K111" s="104"/>
    </row>
    <row r="112" s="113" customFormat="true" ht="12.75" hidden="false" customHeight="false" outlineLevel="0" collapsed="false">
      <c r="A112" s="69" t="n">
        <v>2414090</v>
      </c>
      <c r="B112" s="69" t="s">
        <v>124</v>
      </c>
      <c r="C112" s="105" t="n">
        <v>20000</v>
      </c>
      <c r="D112" s="112" t="n">
        <v>212742</v>
      </c>
      <c r="E112" s="112" t="n">
        <v>212742</v>
      </c>
      <c r="F112" s="112" t="n">
        <v>202117.9</v>
      </c>
      <c r="G112" s="109" t="n">
        <f aca="false">IF(C112=0,0,F112/C112*100)</f>
        <v>1010.5895</v>
      </c>
      <c r="H112" s="110" t="n">
        <f aca="false">IF(D112=0,0,F112/D112*100)</f>
        <v>95.0061106880635</v>
      </c>
      <c r="I112" s="110" t="n">
        <f aca="false">IF(E112=0,0,F112/E112*100)</f>
        <v>95.0061106880635</v>
      </c>
      <c r="J112" s="90"/>
      <c r="K112" s="108"/>
    </row>
    <row r="113" s="113" customFormat="true" ht="12.75" hidden="false" customHeight="false" outlineLevel="0" collapsed="false">
      <c r="A113" s="69" t="n">
        <v>2414100</v>
      </c>
      <c r="B113" s="69" t="s">
        <v>125</v>
      </c>
      <c r="C113" s="105" t="n">
        <v>30000</v>
      </c>
      <c r="D113" s="112" t="n">
        <v>104800</v>
      </c>
      <c r="E113" s="112" t="n">
        <v>104800</v>
      </c>
      <c r="F113" s="112" t="n">
        <v>90279.81</v>
      </c>
      <c r="G113" s="109" t="n">
        <f aca="false">IF(C113=0,0,F113/C113*100)</f>
        <v>300.9327</v>
      </c>
      <c r="H113" s="110" t="n">
        <f aca="false">IF(D113=0,0,F113/D113*100)</f>
        <v>86.144856870229</v>
      </c>
      <c r="I113" s="110" t="n">
        <f aca="false">IF(E113=0,0,F113/E113*100)</f>
        <v>86.144856870229</v>
      </c>
      <c r="J113" s="90"/>
      <c r="K113" s="108"/>
    </row>
    <row r="114" s="113" customFormat="true" ht="12.75" hidden="false" customHeight="false" outlineLevel="0" collapsed="false">
      <c r="A114" s="69" t="n">
        <v>2414200</v>
      </c>
      <c r="B114" s="69" t="s">
        <v>126</v>
      </c>
      <c r="C114" s="105" t="n">
        <v>0</v>
      </c>
      <c r="D114" s="112" t="n">
        <v>9539</v>
      </c>
      <c r="E114" s="112" t="n">
        <v>9539</v>
      </c>
      <c r="F114" s="112" t="n">
        <v>9539</v>
      </c>
      <c r="G114" s="109" t="n">
        <f aca="false">IF(C114=0,0,F114/C114*100)</f>
        <v>0</v>
      </c>
      <c r="H114" s="110" t="n">
        <f aca="false">IF(D114=0,0,F114/D114*100)</f>
        <v>100</v>
      </c>
      <c r="I114" s="110" t="n">
        <f aca="false">IF(E114=0,0,F114/E114*100)</f>
        <v>100</v>
      </c>
      <c r="J114" s="90"/>
      <c r="K114" s="108"/>
    </row>
    <row r="115" s="16" customFormat="true" ht="12.75" hidden="false" customHeight="false" outlineLevel="0" collapsed="false">
      <c r="A115" s="63" t="n">
        <v>6300</v>
      </c>
      <c r="B115" s="63" t="s">
        <v>150</v>
      </c>
      <c r="C115" s="101" t="n">
        <v>0</v>
      </c>
      <c r="D115" s="101" t="n">
        <v>1152634</v>
      </c>
      <c r="E115" s="101" t="n">
        <v>1152634</v>
      </c>
      <c r="F115" s="101" t="n">
        <v>1117881.63</v>
      </c>
      <c r="G115" s="102" t="n">
        <f aca="false">IF(C115=0,0,F115/C115*100)</f>
        <v>0</v>
      </c>
      <c r="H115" s="103" t="n">
        <f aca="false">IF(D115=0,0,F115/D115*100)</f>
        <v>96.9849605338729</v>
      </c>
      <c r="I115" s="103" t="n">
        <f aca="false">IF(E115=0,0,F115/E115*100)</f>
        <v>96.9849605338729</v>
      </c>
      <c r="J115" s="90"/>
      <c r="K115" s="104"/>
    </row>
    <row r="116" s="113" customFormat="true" ht="12.75" hidden="false" customHeight="false" outlineLevel="0" collapsed="false">
      <c r="A116" s="69" t="n">
        <v>116310</v>
      </c>
      <c r="B116" s="69" t="s">
        <v>151</v>
      </c>
      <c r="C116" s="105" t="n">
        <v>0</v>
      </c>
      <c r="D116" s="105" t="n">
        <v>271340</v>
      </c>
      <c r="E116" s="105" t="n">
        <v>271340</v>
      </c>
      <c r="F116" s="105" t="n">
        <v>271331.05</v>
      </c>
      <c r="G116" s="106" t="n">
        <f aca="false">IF(C116=0,0,F116/C116*100)</f>
        <v>0</v>
      </c>
      <c r="H116" s="107" t="n">
        <f aca="false">IF(D116=0,0,F116/D116*100)</f>
        <v>99.9967015552443</v>
      </c>
      <c r="I116" s="107" t="n">
        <f aca="false">IF(E116=0,0,F116/E116*100)</f>
        <v>99.9967015552443</v>
      </c>
      <c r="J116" s="90"/>
      <c r="K116" s="108"/>
    </row>
    <row r="117" customFormat="false" ht="12.75" hidden="false" customHeight="false" outlineLevel="0" collapsed="false">
      <c r="A117" s="69" t="n">
        <v>316324</v>
      </c>
      <c r="B117" s="69" t="s">
        <v>152</v>
      </c>
      <c r="C117" s="105" t="n">
        <v>0</v>
      </c>
      <c r="D117" s="105" t="n">
        <v>660000</v>
      </c>
      <c r="E117" s="105" t="n">
        <v>660000</v>
      </c>
      <c r="F117" s="105" t="n">
        <v>660000</v>
      </c>
      <c r="G117" s="106" t="n">
        <f aca="false">IF(C117=0,0,F117/C117*100)</f>
        <v>0</v>
      </c>
      <c r="H117" s="107" t="n">
        <f aca="false">IF(D117=0,0,F117/D117*100)</f>
        <v>100</v>
      </c>
      <c r="I117" s="107" t="n">
        <f aca="false">IF(E117=0,0,F117/E117*100)</f>
        <v>100</v>
      </c>
      <c r="J117" s="90"/>
      <c r="K117" s="108"/>
    </row>
    <row r="118" customFormat="false" ht="12.75" hidden="false" customHeight="false" outlineLevel="0" collapsed="false">
      <c r="A118" s="69" t="n">
        <v>316410</v>
      </c>
      <c r="B118" s="69" t="s">
        <v>153</v>
      </c>
      <c r="C118" s="105" t="n">
        <v>0</v>
      </c>
      <c r="D118" s="105" t="n">
        <v>10300</v>
      </c>
      <c r="E118" s="105" t="n">
        <v>10300</v>
      </c>
      <c r="F118" s="105" t="n">
        <v>0</v>
      </c>
      <c r="G118" s="106" t="n">
        <f aca="false">IF(C118=0,0,F118/C118*100)</f>
        <v>0</v>
      </c>
      <c r="H118" s="107" t="n">
        <f aca="false">IF(D118=0,0,F118/D118*100)</f>
        <v>0</v>
      </c>
      <c r="I118" s="107" t="n">
        <f aca="false">IF(E118=0,0,F118/E118*100)</f>
        <v>0</v>
      </c>
      <c r="J118" s="90"/>
      <c r="K118" s="108"/>
    </row>
    <row r="119" customFormat="false" ht="12.75" hidden="false" customHeight="false" outlineLevel="0" collapsed="false">
      <c r="A119" s="69" t="n">
        <v>1016310</v>
      </c>
      <c r="B119" s="69" t="s">
        <v>151</v>
      </c>
      <c r="C119" s="105" t="n">
        <v>0</v>
      </c>
      <c r="D119" s="105" t="n">
        <v>106494</v>
      </c>
      <c r="E119" s="105" t="n">
        <v>106494</v>
      </c>
      <c r="F119" s="105" t="n">
        <v>82050.58</v>
      </c>
      <c r="G119" s="106" t="n">
        <f aca="false">IF(C119=0,0,F119/C119*100)</f>
        <v>0</v>
      </c>
      <c r="H119" s="107" t="n">
        <f aca="false">IF(D119=0,0,F119/D119*100)</f>
        <v>77.0471388059421</v>
      </c>
      <c r="I119" s="107" t="n">
        <f aca="false">IF(E119=0,0,F119/E119*100)</f>
        <v>77.0471388059421</v>
      </c>
      <c r="J119" s="90"/>
      <c r="K119" s="108"/>
    </row>
    <row r="120" customFormat="false" ht="12.75" hidden="false" customHeight="false" outlineLevel="0" collapsed="false">
      <c r="A120" s="69" t="s">
        <v>154</v>
      </c>
      <c r="B120" s="69" t="s">
        <v>153</v>
      </c>
      <c r="C120" s="105" t="n">
        <v>0</v>
      </c>
      <c r="D120" s="105" t="n">
        <v>104500</v>
      </c>
      <c r="E120" s="105" t="n">
        <v>104500</v>
      </c>
      <c r="F120" s="105" t="n">
        <v>104500</v>
      </c>
      <c r="G120" s="106" t="n">
        <f aca="false">IF(C120=0,0,F120/C120*100)</f>
        <v>0</v>
      </c>
      <c r="H120" s="107" t="n">
        <f aca="false">IF(D120=0,0,F120/D120*100)</f>
        <v>100</v>
      </c>
      <c r="I120" s="107" t="n">
        <f aca="false">IF(E120=0,0,F120/E120*100)</f>
        <v>100</v>
      </c>
      <c r="J120" s="90"/>
      <c r="K120" s="108"/>
    </row>
    <row r="121" customFormat="false" ht="12.75" hidden="false" customHeight="false" outlineLevel="0" collapsed="false">
      <c r="A121" s="63" t="n">
        <v>8000</v>
      </c>
      <c r="B121" s="63" t="s">
        <v>139</v>
      </c>
      <c r="C121" s="101" t="n">
        <v>0</v>
      </c>
      <c r="D121" s="101" t="n">
        <v>920000</v>
      </c>
      <c r="E121" s="101" t="n">
        <v>920000</v>
      </c>
      <c r="F121" s="101" t="n">
        <v>920000</v>
      </c>
      <c r="G121" s="101" t="n">
        <f aca="false">IF(C121=0,0,F121/C121*100)</f>
        <v>0</v>
      </c>
      <c r="H121" s="101" t="n">
        <f aca="false">IF(D121=0,0,F121/D121*100)</f>
        <v>100</v>
      </c>
      <c r="I121" s="101" t="n">
        <f aca="false">IF(E121=0,0,F121/E121*100)</f>
        <v>100</v>
      </c>
      <c r="J121" s="90"/>
      <c r="K121" s="108"/>
    </row>
    <row r="122" customFormat="false" ht="25.5" hidden="false" customHeight="false" outlineLevel="0" collapsed="false">
      <c r="A122" s="69" t="n">
        <v>7618440</v>
      </c>
      <c r="B122" s="69" t="s">
        <v>46</v>
      </c>
      <c r="C122" s="105" t="n">
        <v>0</v>
      </c>
      <c r="D122" s="105" t="n">
        <v>920000</v>
      </c>
      <c r="E122" s="105" t="n">
        <v>920000</v>
      </c>
      <c r="F122" s="105" t="n">
        <v>920000</v>
      </c>
      <c r="G122" s="106" t="n">
        <f aca="false">IF(C122=0,0,F122/C122*100)</f>
        <v>0</v>
      </c>
      <c r="H122" s="107" t="n">
        <f aca="false">IF(D122=0,0,F122/D122*100)</f>
        <v>100</v>
      </c>
      <c r="I122" s="107" t="n">
        <f aca="false">IF(E122=0,0,F122/E122*100)</f>
        <v>100</v>
      </c>
      <c r="J122" s="90"/>
      <c r="K122" s="108"/>
    </row>
    <row r="123" s="62" customFormat="true" ht="12.75" hidden="false" customHeight="false" outlineLevel="0" collapsed="false">
      <c r="A123" s="87"/>
      <c r="B123" s="87" t="s">
        <v>155</v>
      </c>
      <c r="C123" s="88" t="n">
        <f aca="false">C102+C105+C110+C115+C108+C121</f>
        <v>600200</v>
      </c>
      <c r="D123" s="88" t="n">
        <f aca="false">D102+D105+D110+D115+D108+D121</f>
        <v>3775168.72</v>
      </c>
      <c r="E123" s="88" t="n">
        <f aca="false">E102+E105+E110+E115+E108+E121</f>
        <v>3775168.72</v>
      </c>
      <c r="F123" s="88" t="n">
        <f aca="false">F102+F105+F110+F115+F108+F121</f>
        <v>3644501.16</v>
      </c>
      <c r="G123" s="89" t="n">
        <f aca="false">IF(C123=0,0,F123/C123*100)</f>
        <v>607.214455181606</v>
      </c>
      <c r="H123" s="89" t="n">
        <f aca="false">IF(D123=0,0,F123/D123*100)</f>
        <v>96.538762378811</v>
      </c>
      <c r="I123" s="89" t="n">
        <f aca="false">IF(E123=0,0,F123/E123*100)</f>
        <v>96.538762378811</v>
      </c>
      <c r="J123" s="114"/>
      <c r="K123" s="108"/>
    </row>
    <row r="124" s="62" customFormat="true" ht="15.75" hidden="false" customHeight="false" outlineLevel="0" collapsed="false">
      <c r="A124" s="87"/>
      <c r="B124" s="87" t="s">
        <v>156</v>
      </c>
      <c r="C124" s="88" t="n">
        <f aca="false">C123</f>
        <v>600200</v>
      </c>
      <c r="D124" s="94" t="n">
        <f aca="false">D123</f>
        <v>3775168.72</v>
      </c>
      <c r="E124" s="94" t="n">
        <f aca="false">E123</f>
        <v>3775168.72</v>
      </c>
      <c r="F124" s="94" t="n">
        <f aca="false">F123</f>
        <v>3644501.16</v>
      </c>
      <c r="G124" s="89" t="n">
        <f aca="false">IF(C124=0,0,F124/C124*100)</f>
        <v>607.214455181606</v>
      </c>
      <c r="H124" s="89" t="n">
        <f aca="false">IF(D124=0,0,F124/D124*100)</f>
        <v>96.538762378811</v>
      </c>
      <c r="I124" s="89" t="n">
        <f aca="false">IF(E124=0,0,F124/E124*100)</f>
        <v>96.538762378811</v>
      </c>
      <c r="J124" s="115"/>
      <c r="K124" s="116"/>
    </row>
    <row r="125" s="119" customFormat="true" ht="15.75" hidden="false" customHeight="false" outlineLevel="0" collapsed="false">
      <c r="A125" s="117"/>
      <c r="B125" s="87" t="s">
        <v>157</v>
      </c>
      <c r="C125" s="88" t="n">
        <f aca="false">C100+C123</f>
        <v>91049398</v>
      </c>
      <c r="D125" s="94" t="n">
        <f aca="false">D100+D123</f>
        <v>118650280.77</v>
      </c>
      <c r="E125" s="94" t="n">
        <f aca="false">E100+E123</f>
        <v>118650280.77</v>
      </c>
      <c r="F125" s="94" t="n">
        <f aca="false">F100+F124+K125</f>
        <v>116737997.08</v>
      </c>
      <c r="G125" s="89" t="n">
        <f aca="false">IF(C125=0,0,F125/C125*100)</f>
        <v>128.213914253447</v>
      </c>
      <c r="H125" s="89" t="n">
        <f aca="false">IF(D125=0,0,F125/D125*100)</f>
        <v>98.3883024316589</v>
      </c>
      <c r="I125" s="89" t="n">
        <f aca="false">IF(E125=0,0,F125/E125*100)</f>
        <v>98.3883024316589</v>
      </c>
      <c r="J125" s="115"/>
      <c r="K125" s="118"/>
    </row>
    <row r="126" s="119" customFormat="true" ht="12.75" hidden="false" customHeight="false" outlineLevel="0" collapsed="false">
      <c r="A126" s="117"/>
      <c r="B126" s="87" t="s">
        <v>158</v>
      </c>
      <c r="C126" s="88"/>
      <c r="D126" s="88"/>
      <c r="E126" s="88"/>
      <c r="F126" s="94"/>
      <c r="G126" s="89"/>
      <c r="H126" s="89"/>
      <c r="I126" s="89"/>
      <c r="J126" s="114"/>
      <c r="K126" s="108"/>
    </row>
    <row r="127" s="119" customFormat="true" ht="12.75" hidden="false" customHeight="false" outlineLevel="0" collapsed="false">
      <c r="A127" s="117"/>
      <c r="B127" s="87" t="s">
        <v>159</v>
      </c>
      <c r="C127" s="88"/>
      <c r="D127" s="88"/>
      <c r="E127" s="88"/>
      <c r="F127" s="94"/>
      <c r="G127" s="89"/>
      <c r="H127" s="89"/>
      <c r="I127" s="89"/>
      <c r="J127" s="114"/>
      <c r="K127" s="108"/>
    </row>
    <row r="128" s="121" customFormat="true" ht="12.75" hidden="false" customHeight="false" outlineLevel="0" collapsed="false">
      <c r="A128" s="63" t="n">
        <v>8000</v>
      </c>
      <c r="B128" s="63" t="s">
        <v>139</v>
      </c>
      <c r="C128" s="101" t="n">
        <v>15000</v>
      </c>
      <c r="D128" s="101" t="n">
        <v>15000</v>
      </c>
      <c r="E128" s="120" t="n">
        <v>15000</v>
      </c>
      <c r="F128" s="65" t="n">
        <v>15000</v>
      </c>
      <c r="G128" s="66" t="n">
        <f aca="false">IF(C128=0,0,F128/C128*100)</f>
        <v>100</v>
      </c>
      <c r="H128" s="66" t="n">
        <f aca="false">IF(D128=0,0,F128/D128*100)</f>
        <v>100</v>
      </c>
      <c r="I128" s="66" t="n">
        <f aca="false">IF(E128=0,0,F128/E128*100)</f>
        <v>100</v>
      </c>
      <c r="J128" s="114"/>
      <c r="K128" s="104"/>
    </row>
    <row r="129" s="119" customFormat="true" ht="12.75" hidden="false" customHeight="false" outlineLevel="0" collapsed="false">
      <c r="A129" s="69" t="n">
        <v>318106</v>
      </c>
      <c r="B129" s="69" t="s">
        <v>160</v>
      </c>
      <c r="C129" s="122" t="n">
        <v>15000</v>
      </c>
      <c r="D129" s="122" t="n">
        <v>15000</v>
      </c>
      <c r="E129" s="123" t="n">
        <v>15000</v>
      </c>
      <c r="F129" s="122" t="n">
        <v>15000</v>
      </c>
      <c r="G129" s="107" t="n">
        <f aca="false">IF(C129=0,0,F129/C129*100)</f>
        <v>100</v>
      </c>
      <c r="H129" s="107" t="n">
        <f aca="false">IF(D129=0,0,F129/D129*100)</f>
        <v>100</v>
      </c>
      <c r="I129" s="107" t="n">
        <f aca="false">IF(E129=0,0,F129/E129*100)</f>
        <v>100</v>
      </c>
      <c r="J129" s="114"/>
      <c r="K129" s="108"/>
    </row>
    <row r="130" s="119" customFormat="true" ht="12.75" hidden="false" customHeight="false" outlineLevel="0" collapsed="false">
      <c r="A130" s="86"/>
      <c r="B130" s="87" t="s">
        <v>161</v>
      </c>
      <c r="C130" s="94"/>
      <c r="D130" s="94"/>
      <c r="E130" s="94"/>
      <c r="F130" s="94"/>
      <c r="G130" s="89"/>
      <c r="H130" s="89"/>
      <c r="I130" s="89"/>
      <c r="J130" s="114"/>
      <c r="K130" s="108"/>
    </row>
    <row r="131" s="119" customFormat="true" ht="12.75" hidden="false" customHeight="false" outlineLevel="0" collapsed="false">
      <c r="A131" s="63" t="n">
        <v>8000</v>
      </c>
      <c r="B131" s="63" t="s">
        <v>139</v>
      </c>
      <c r="C131" s="101" t="n">
        <v>0</v>
      </c>
      <c r="D131" s="101" t="n">
        <v>0</v>
      </c>
      <c r="E131" s="120" t="n">
        <v>0</v>
      </c>
      <c r="F131" s="65" t="n">
        <v>0</v>
      </c>
      <c r="G131" s="66" t="n">
        <f aca="false">IF(C131=0,0,F131/C131*100)</f>
        <v>0</v>
      </c>
      <c r="H131" s="66" t="n">
        <f aca="false">IF(D131=0,0,F131/D131*100)</f>
        <v>0</v>
      </c>
      <c r="I131" s="66" t="n">
        <f aca="false">IF(E131=0,0,F131/E131*100)</f>
        <v>0</v>
      </c>
      <c r="J131" s="114"/>
      <c r="K131" s="108"/>
    </row>
    <row r="132" s="119" customFormat="true" ht="12.75" hidden="false" customHeight="false" outlineLevel="0" collapsed="false">
      <c r="A132" s="69" t="n">
        <v>318106</v>
      </c>
      <c r="B132" s="69" t="s">
        <v>160</v>
      </c>
      <c r="C132" s="122" t="n">
        <v>40000</v>
      </c>
      <c r="D132" s="122" t="n">
        <v>40000</v>
      </c>
      <c r="E132" s="123" t="n">
        <v>0</v>
      </c>
      <c r="F132" s="122" t="n">
        <v>0</v>
      </c>
      <c r="G132" s="107" t="n">
        <f aca="false">IF(C132=0,0,F132/C132*100)</f>
        <v>0</v>
      </c>
      <c r="H132" s="107" t="n">
        <f aca="false">IF(D132=0,0,F132/D132*100)</f>
        <v>0</v>
      </c>
      <c r="I132" s="107" t="n">
        <f aca="false">IF(E132=0,0,F132/E132*100)</f>
        <v>0</v>
      </c>
      <c r="J132" s="114"/>
      <c r="K132" s="108"/>
    </row>
    <row r="133" s="119" customFormat="true" ht="12.75" hidden="false" customHeight="false" outlineLevel="0" collapsed="false">
      <c r="A133" s="69" t="n">
        <v>318107</v>
      </c>
      <c r="B133" s="69" t="s">
        <v>162</v>
      </c>
      <c r="C133" s="122" t="n">
        <v>-40000</v>
      </c>
      <c r="D133" s="122" t="n">
        <v>-40000</v>
      </c>
      <c r="E133" s="123" t="n">
        <v>0</v>
      </c>
      <c r="F133" s="122" t="n">
        <v>0</v>
      </c>
      <c r="G133" s="107" t="n">
        <f aca="false">IF(C133=0,0,F133/C133*100)</f>
        <v>-0</v>
      </c>
      <c r="H133" s="107" t="n">
        <f aca="false">IF(D133=0,0,F133/D133*100)</f>
        <v>-0</v>
      </c>
      <c r="I133" s="107" t="n">
        <f aca="false">IF(E133=0,0,F133/E133*100)</f>
        <v>0</v>
      </c>
      <c r="J133" s="114"/>
      <c r="K133" s="108"/>
    </row>
    <row r="134" s="119" customFormat="true" ht="12.75" hidden="false" customHeight="false" outlineLevel="0" collapsed="false">
      <c r="A134" s="117"/>
      <c r="B134" s="87" t="s">
        <v>163</v>
      </c>
      <c r="C134" s="94" t="n">
        <f aca="false">C128+C131</f>
        <v>15000</v>
      </c>
      <c r="D134" s="94" t="n">
        <f aca="false">D128+D131</f>
        <v>15000</v>
      </c>
      <c r="E134" s="94" t="n">
        <f aca="false">E128+E131</f>
        <v>15000</v>
      </c>
      <c r="F134" s="94" t="n">
        <f aca="false">F128+F131</f>
        <v>15000</v>
      </c>
      <c r="G134" s="89" t="n">
        <f aca="false">IF(C134=0,0,F134/C134*100)</f>
        <v>100</v>
      </c>
      <c r="H134" s="89" t="n">
        <f aca="false">IF(D134=0,0,F134/D134*100)</f>
        <v>100</v>
      </c>
      <c r="I134" s="89" t="n">
        <f aca="false">IF(E134=0,0,F134/E134*100)</f>
        <v>100</v>
      </c>
      <c r="J134" s="114"/>
      <c r="K134" s="108"/>
    </row>
    <row r="135" s="62" customFormat="true" ht="12.75" hidden="false" customHeight="false" outlineLevel="0" collapsed="false">
      <c r="A135" s="117"/>
      <c r="B135" s="87" t="s">
        <v>164</v>
      </c>
      <c r="C135" s="124"/>
      <c r="D135" s="124"/>
      <c r="E135" s="124"/>
      <c r="F135" s="124"/>
      <c r="G135" s="125"/>
      <c r="H135" s="125"/>
      <c r="I135" s="125"/>
      <c r="J135" s="126"/>
    </row>
    <row r="136" customFormat="false" ht="12.75" hidden="false" customHeight="false" outlineLevel="0" collapsed="false">
      <c r="A136" s="69" t="n">
        <v>602100</v>
      </c>
      <c r="B136" s="69" t="s">
        <v>165</v>
      </c>
      <c r="C136" s="71" t="n">
        <v>0</v>
      </c>
      <c r="D136" s="71" t="n">
        <v>3792151.05</v>
      </c>
      <c r="E136" s="71" t="n">
        <v>3792151.05</v>
      </c>
      <c r="F136" s="71"/>
      <c r="G136" s="127"/>
      <c r="H136" s="127"/>
      <c r="I136" s="127"/>
      <c r="J136" s="126"/>
    </row>
    <row r="137" customFormat="false" ht="12.75" hidden="false" customHeight="false" outlineLevel="0" collapsed="false">
      <c r="A137" s="69" t="n">
        <v>602100</v>
      </c>
      <c r="B137" s="69" t="s">
        <v>166</v>
      </c>
      <c r="C137" s="71" t="n">
        <v>0</v>
      </c>
      <c r="D137" s="128" t="n">
        <v>46105.9</v>
      </c>
      <c r="E137" s="128" t="n">
        <v>46105.9</v>
      </c>
      <c r="F137" s="71"/>
      <c r="G137" s="127"/>
      <c r="H137" s="127"/>
      <c r="I137" s="127"/>
    </row>
    <row r="138" customFormat="false" ht="12.75" hidden="false" customHeight="false" outlineLevel="0" collapsed="false">
      <c r="A138" s="69" t="n">
        <v>603000</v>
      </c>
      <c r="B138" s="69" t="s">
        <v>167</v>
      </c>
      <c r="C138" s="71" t="n">
        <v>0</v>
      </c>
      <c r="D138" s="71" t="n">
        <v>0</v>
      </c>
      <c r="E138" s="71" t="n">
        <v>0</v>
      </c>
      <c r="F138" s="71"/>
      <c r="G138" s="127"/>
      <c r="H138" s="127"/>
      <c r="I138" s="127"/>
    </row>
    <row r="139" customFormat="false" ht="12.75" hidden="false" customHeight="false" outlineLevel="0" collapsed="false">
      <c r="A139" s="129"/>
      <c r="B139" s="69"/>
      <c r="C139" s="70"/>
      <c r="D139" s="71"/>
      <c r="E139" s="71"/>
      <c r="F139" s="70"/>
      <c r="G139" s="127"/>
      <c r="H139" s="127"/>
      <c r="I139" s="127"/>
    </row>
    <row r="140" customFormat="false" ht="12.75" hidden="false" customHeight="false" outlineLevel="0" collapsed="false">
      <c r="D140" s="130"/>
      <c r="E140" s="130"/>
    </row>
    <row r="141" customFormat="false" ht="15.75" hidden="false" customHeight="false" outlineLevel="0" collapsed="false">
      <c r="B141" s="131"/>
      <c r="C141" s="132"/>
      <c r="D141" s="132"/>
      <c r="E141" s="132"/>
      <c r="F141" s="133"/>
    </row>
    <row r="142" customFormat="false" ht="15.75" hidden="false" customHeight="false" outlineLevel="0" collapsed="false">
      <c r="B142" s="131"/>
      <c r="C142" s="132"/>
      <c r="D142" s="132"/>
      <c r="E142" s="132"/>
    </row>
    <row r="143" customFormat="false" ht="15.75" hidden="false" customHeight="false" outlineLevel="0" collapsed="false">
      <c r="B143" s="131"/>
      <c r="C143" s="134"/>
      <c r="D143" s="134"/>
      <c r="E143" s="135"/>
    </row>
    <row r="144" customFormat="false" ht="15.75" hidden="false" customHeight="false" outlineLevel="0" collapsed="false">
      <c r="B144" s="131"/>
      <c r="C144" s="132"/>
      <c r="D144" s="132"/>
      <c r="E144" s="132"/>
    </row>
    <row r="145" customFormat="false" ht="15.75" hidden="false" customHeight="false" outlineLevel="0" collapsed="false">
      <c r="B145" s="131"/>
      <c r="C145" s="132"/>
      <c r="D145" s="132"/>
      <c r="E145" s="132"/>
    </row>
    <row r="146" customFormat="false" ht="15.75" hidden="false" customHeight="false" outlineLevel="0" collapsed="false">
      <c r="B146" s="131"/>
      <c r="C146" s="134"/>
      <c r="D146" s="134"/>
      <c r="E146" s="134"/>
    </row>
    <row r="147" customFormat="false" ht="15.75" hidden="false" customHeight="false" outlineLevel="0" collapsed="false">
      <c r="B147" s="131"/>
      <c r="C147" s="136"/>
      <c r="D147" s="136"/>
      <c r="E147" s="136"/>
    </row>
    <row r="148" customFormat="false" ht="15.75" hidden="false" customHeight="false" outlineLevel="0" collapsed="false">
      <c r="B148" s="131"/>
      <c r="C148" s="137"/>
      <c r="D148" s="137"/>
      <c r="E148" s="137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2" manualBreakCount="2">
    <brk id="79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u252004</cp:lastModifiedBy>
  <cp:lastPrinted>2018-02-09T12:59:08Z</cp:lastPrinted>
  <dcterms:modified xsi:type="dcterms:W3CDTF">2018-02-09T13:00:33Z</dcterms:modified>
  <cp:revision>0</cp:revision>
  <dc:subject/>
  <dc:title/>
</cp:coreProperties>
</file>